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65722"/>
        <c:axId val="26749879"/>
      </c:scatterChart>
      <c:valAx>
        <c:axId val="15265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879"/>
        <c:crossesAt val="0"/>
        <c:crossBetween val="midCat"/>
      </c:valAx>
      <c:valAx>
        <c:axId val="26749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71273"/>
        <c:axId val="86847272"/>
      </c:scatterChart>
      <c:valAx>
        <c:axId val="13571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272"/>
        <c:crossesAt val="0"/>
        <c:crossBetween val="midCat"/>
      </c:valAx>
      <c:valAx>
        <c:axId val="86847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56750"/>
        <c:axId val="39551216"/>
      </c:scatterChart>
      <c:valAx>
        <c:axId val="31256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216"/>
        <c:crossesAt val="0"/>
        <c:crossBetween val="midCat"/>
      </c:valAx>
      <c:valAx>
        <c:axId val="39551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68643"/>
        <c:axId val="81814624"/>
      </c:scatterChart>
      <c:valAx>
        <c:axId val="16268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624"/>
        <c:crossesAt val="0"/>
        <c:crossBetween val="midCat"/>
      </c:valAx>
      <c:valAx>
        <c:axId val="81814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