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093873"/>
        <c:axId val="59573463"/>
      </c:barChart>
      <c:catAx>
        <c:axId val="3709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3463"/>
        <c:auto val="1"/>
        <c:lblAlgn val="ctr"/>
        <c:lblOffset val="100"/>
        <c:noMultiLvlLbl val="0"/>
      </c:catAx>
      <c:valAx>
        <c:axId val="5957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75606"/>
        <c:axId val="73908835"/>
      </c:barChart>
      <c:catAx>
        <c:axId val="9967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8835"/>
        <c:auto val="1"/>
        <c:lblAlgn val="ctr"/>
        <c:lblOffset val="100"/>
        <c:noMultiLvlLbl val="0"/>
      </c:catAx>
      <c:valAx>
        <c:axId val="7390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13048"/>
        <c:axId val="14799747"/>
      </c:barChart>
      <c:catAx>
        <c:axId val="6901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747"/>
        <c:auto val="1"/>
        <c:lblAlgn val="ctr"/>
        <c:lblOffset val="100"/>
        <c:noMultiLvlLbl val="0"/>
      </c:catAx>
      <c:valAx>
        <c:axId val="1479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22642"/>
        <c:axId val="71827825"/>
      </c:barChart>
      <c:catAx>
        <c:axId val="6352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825"/>
        <c:auto val="1"/>
        <c:lblAlgn val="ctr"/>
        <c:lblOffset val="100"/>
        <c:noMultiLvlLbl val="0"/>
      </c:catAx>
      <c:valAx>
        <c:axId val="7182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94251"/>
        <c:axId val="27310858"/>
      </c:barChart>
      <c:catAx>
        <c:axId val="7879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858"/>
        <c:auto val="1"/>
        <c:lblAlgn val="ctr"/>
        <c:lblOffset val="100"/>
        <c:noMultiLvlLbl val="0"/>
      </c:catAx>
      <c:valAx>
        <c:axId val="2731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2180"/>
        <c:axId val="40365795"/>
      </c:barChart>
      <c:catAx>
        <c:axId val="409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5795"/>
        <c:auto val="1"/>
        <c:lblAlgn val="ctr"/>
        <c:lblOffset val="100"/>
        <c:noMultiLvlLbl val="0"/>
      </c:catAx>
      <c:valAx>
        <c:axId val="4036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66289"/>
        <c:axId val="29671571"/>
      </c:barChart>
      <c:catAx>
        <c:axId val="3316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571"/>
        <c:auto val="1"/>
        <c:lblAlgn val="ctr"/>
        <c:lblOffset val="100"/>
        <c:noMultiLvlLbl val="0"/>
      </c:catAx>
      <c:valAx>
        <c:axId val="2967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03088"/>
        <c:axId val="66362902"/>
      </c:barChart>
      <c:catAx>
        <c:axId val="8170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902"/>
        <c:auto val="1"/>
        <c:lblAlgn val="ctr"/>
        <c:lblOffset val="100"/>
        <c:noMultiLvlLbl val="0"/>
      </c:catAx>
      <c:valAx>
        <c:axId val="6636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05447"/>
        <c:axId val="33207999"/>
      </c:barChart>
      <c:catAx>
        <c:axId val="3920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999"/>
        <c:auto val="1"/>
        <c:lblAlgn val="ctr"/>
        <c:lblOffset val="100"/>
        <c:noMultiLvlLbl val="0"/>
      </c:catAx>
      <c:valAx>
        <c:axId val="3320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94534"/>
        <c:axId val="50852576"/>
      </c:barChart>
      <c:catAx>
        <c:axId val="1169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2576"/>
        <c:auto val="1"/>
        <c:lblAlgn val="ctr"/>
        <c:lblOffset val="100"/>
        <c:noMultiLvlLbl val="0"/>
      </c:catAx>
      <c:valAx>
        <c:axId val="5085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92293"/>
        <c:axId val="12791137"/>
      </c:barChart>
      <c:catAx>
        <c:axId val="5909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137"/>
        <c:auto val="1"/>
        <c:lblAlgn val="ctr"/>
        <c:lblOffset val="100"/>
        <c:noMultiLvlLbl val="0"/>
      </c:catAx>
      <c:valAx>
        <c:axId val="1279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41088"/>
        <c:axId val="58057463"/>
      </c:barChart>
      <c:catAx>
        <c:axId val="2614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7463"/>
        <c:auto val="1"/>
        <c:lblAlgn val="ctr"/>
        <c:lblOffset val="100"/>
        <c:noMultiLvlLbl val="0"/>
      </c:catAx>
      <c:valAx>
        <c:axId val="5805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883031"/>
        <c:axId val="70273918"/>
      </c:barChart>
      <c:catAx>
        <c:axId val="3388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3918"/>
        <c:auto val="1"/>
        <c:lblAlgn val="ctr"/>
        <c:lblOffset val="100"/>
        <c:noMultiLvlLbl val="0"/>
      </c:catAx>
      <c:valAx>
        <c:axId val="7027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05754"/>
        <c:axId val="55925491"/>
      </c:barChart>
      <c:catAx>
        <c:axId val="360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491"/>
        <c:auto val="1"/>
        <c:lblAlgn val="ctr"/>
        <c:lblOffset val="100"/>
        <c:noMultiLvlLbl val="0"/>
      </c:catAx>
      <c:valAx>
        <c:axId val="5592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69492"/>
        <c:axId val="11353619"/>
      </c:barChart>
      <c:catAx>
        <c:axId val="5426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619"/>
        <c:auto val="1"/>
        <c:lblAlgn val="ctr"/>
        <c:lblOffset val="100"/>
        <c:noMultiLvlLbl val="0"/>
      </c:catAx>
      <c:valAx>
        <c:axId val="1135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15216"/>
        <c:axId val="32877752"/>
      </c:barChart>
      <c:catAx>
        <c:axId val="9091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752"/>
        <c:auto val="1"/>
        <c:lblAlgn val="ctr"/>
        <c:lblOffset val="100"/>
        <c:noMultiLvlLbl val="0"/>
      </c:catAx>
      <c:valAx>
        <c:axId val="3287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63322"/>
        <c:axId val="36488756"/>
      </c:barChart>
      <c:catAx>
        <c:axId val="7496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756"/>
        <c:auto val="1"/>
        <c:lblAlgn val="ctr"/>
        <c:lblOffset val="100"/>
        <c:noMultiLvlLbl val="0"/>
      </c:catAx>
      <c:valAx>
        <c:axId val="3648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324755"/>
        <c:axId val="24982626"/>
      </c:barChart>
      <c:catAx>
        <c:axId val="3532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626"/>
        <c:auto val="1"/>
        <c:lblAlgn val="ctr"/>
        <c:lblOffset val="100"/>
        <c:noMultiLvlLbl val="0"/>
      </c:catAx>
      <c:valAx>
        <c:axId val="2498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