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69792"/>
        <c:axId val="13799653"/>
      </c:scatterChart>
      <c:valAx>
        <c:axId val="37869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653"/>
        <c:crossesAt val="0"/>
        <c:crossBetween val="midCat"/>
      </c:valAx>
      <c:valAx>
        <c:axId val="1379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49641"/>
        <c:axId val="6902290"/>
      </c:scatterChart>
      <c:valAx>
        <c:axId val="3404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0"/>
        <c:crossesAt val="0"/>
        <c:crossBetween val="midCat"/>
      </c:valAx>
      <c:valAx>
        <c:axId val="690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