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97959"/>
        <c:axId val="94175500"/>
      </c:barChart>
      <c:catAx>
        <c:axId val="935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500"/>
        <c:auto val="1"/>
        <c:lblAlgn val="ctr"/>
        <c:lblOffset val="100"/>
        <c:noMultiLvlLbl val="0"/>
      </c:catAx>
      <c:valAx>
        <c:axId val="941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47081"/>
        <c:axId val="97407823"/>
      </c:barChart>
      <c:catAx>
        <c:axId val="7984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823"/>
        <c:auto val="1"/>
        <c:lblAlgn val="ctr"/>
        <c:lblOffset val="100"/>
        <c:noMultiLvlLbl val="0"/>
      </c:catAx>
      <c:valAx>
        <c:axId val="974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58004"/>
        <c:axId val="74945032"/>
      </c:barChart>
      <c:catAx>
        <c:axId val="727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032"/>
        <c:auto val="1"/>
        <c:lblAlgn val="ctr"/>
        <c:lblOffset val="100"/>
        <c:noMultiLvlLbl val="0"/>
      </c:catAx>
      <c:valAx>
        <c:axId val="749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86624"/>
        <c:axId val="27662792"/>
      </c:barChart>
      <c:catAx>
        <c:axId val="393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792"/>
        <c:auto val="1"/>
        <c:lblAlgn val="ctr"/>
        <c:lblOffset val="100"/>
        <c:noMultiLvlLbl val="0"/>
      </c:catAx>
      <c:valAx>
        <c:axId val="276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66554"/>
        <c:axId val="53034053"/>
      </c:barChart>
      <c:catAx>
        <c:axId val="6906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053"/>
        <c:auto val="1"/>
        <c:lblAlgn val="ctr"/>
        <c:lblOffset val="100"/>
        <c:noMultiLvlLbl val="0"/>
      </c:catAx>
      <c:valAx>
        <c:axId val="5303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71826"/>
        <c:axId val="53460606"/>
      </c:barChart>
      <c:catAx>
        <c:axId val="275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606"/>
        <c:auto val="1"/>
        <c:lblAlgn val="ctr"/>
        <c:lblOffset val="100"/>
        <c:noMultiLvlLbl val="0"/>
      </c:catAx>
      <c:valAx>
        <c:axId val="5346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8247"/>
        <c:axId val="60393454"/>
      </c:barChart>
      <c:catAx>
        <c:axId val="820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454"/>
        <c:auto val="1"/>
        <c:lblAlgn val="ctr"/>
        <c:lblOffset val="100"/>
        <c:noMultiLvlLbl val="0"/>
      </c:catAx>
      <c:valAx>
        <c:axId val="603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86961"/>
        <c:axId val="55982128"/>
      </c:barChart>
      <c:catAx>
        <c:axId val="4428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128"/>
        <c:auto val="1"/>
        <c:lblAlgn val="ctr"/>
        <c:lblOffset val="100"/>
        <c:noMultiLvlLbl val="0"/>
      </c:catAx>
      <c:valAx>
        <c:axId val="559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77973"/>
        <c:axId val="61275018"/>
      </c:barChart>
      <c:catAx>
        <c:axId val="722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018"/>
        <c:auto val="1"/>
        <c:lblAlgn val="ctr"/>
        <c:lblOffset val="100"/>
        <c:noMultiLvlLbl val="0"/>
      </c:catAx>
      <c:valAx>
        <c:axId val="612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0220"/>
        <c:axId val="81400113"/>
      </c:barChart>
      <c:catAx>
        <c:axId val="6554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13"/>
        <c:auto val="1"/>
        <c:lblAlgn val="ctr"/>
        <c:lblOffset val="100"/>
        <c:noMultiLvlLbl val="0"/>
      </c:catAx>
      <c:valAx>
        <c:axId val="814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85591"/>
        <c:axId val="90559669"/>
      </c:barChart>
      <c:catAx>
        <c:axId val="9138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669"/>
        <c:auto val="1"/>
        <c:lblAlgn val="ctr"/>
        <c:lblOffset val="100"/>
        <c:noMultiLvlLbl val="0"/>
      </c:catAx>
      <c:valAx>
        <c:axId val="905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02271"/>
        <c:axId val="70581025"/>
      </c:barChart>
      <c:catAx>
        <c:axId val="3310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025"/>
        <c:auto val="1"/>
        <c:lblAlgn val="ctr"/>
        <c:lblOffset val="100"/>
        <c:noMultiLvlLbl val="0"/>
      </c:catAx>
      <c:valAx>
        <c:axId val="705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43096"/>
        <c:axId val="41202313"/>
      </c:barChart>
      <c:catAx>
        <c:axId val="276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313"/>
        <c:auto val="1"/>
        <c:lblAlgn val="ctr"/>
        <c:lblOffset val="100"/>
        <c:noMultiLvlLbl val="0"/>
      </c:catAx>
      <c:valAx>
        <c:axId val="4120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86111"/>
        <c:axId val="11783267"/>
      </c:barChart>
      <c:catAx>
        <c:axId val="340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267"/>
        <c:auto val="1"/>
        <c:lblAlgn val="ctr"/>
        <c:lblOffset val="100"/>
        <c:noMultiLvlLbl val="0"/>
      </c:catAx>
      <c:valAx>
        <c:axId val="117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54203"/>
        <c:axId val="1890666"/>
      </c:barChart>
      <c:catAx>
        <c:axId val="5605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66"/>
        <c:auto val="1"/>
        <c:lblAlgn val="ctr"/>
        <c:lblOffset val="100"/>
        <c:noMultiLvlLbl val="0"/>
      </c:catAx>
      <c:valAx>
        <c:axId val="189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61268"/>
        <c:axId val="71854293"/>
      </c:barChart>
      <c:catAx>
        <c:axId val="404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293"/>
        <c:auto val="1"/>
        <c:lblAlgn val="ctr"/>
        <c:lblOffset val="100"/>
        <c:noMultiLvlLbl val="0"/>
      </c:catAx>
      <c:valAx>
        <c:axId val="718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58743"/>
        <c:axId val="86041740"/>
      </c:barChart>
      <c:catAx>
        <c:axId val="4235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740"/>
        <c:auto val="1"/>
        <c:lblAlgn val="ctr"/>
        <c:lblOffset val="100"/>
        <c:noMultiLvlLbl val="0"/>
      </c:catAx>
      <c:valAx>
        <c:axId val="860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62206"/>
        <c:axId val="67402374"/>
      </c:barChart>
      <c:catAx>
        <c:axId val="9406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374"/>
        <c:auto val="1"/>
        <c:lblAlgn val="ctr"/>
        <c:lblOffset val="100"/>
        <c:noMultiLvlLbl val="0"/>
      </c:catAx>
      <c:valAx>
        <c:axId val="674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