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285573"/>
        <c:axId val="2187897"/>
      </c:scatterChart>
      <c:valAx>
        <c:axId val="59285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897"/>
        <c:crossesAt val="0"/>
        <c:crossBetween val="midCat"/>
      </c:valAx>
      <c:valAx>
        <c:axId val="2187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5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710629"/>
        <c:axId val="78697207"/>
      </c:scatterChart>
      <c:valAx>
        <c:axId val="13710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7207"/>
        <c:crossesAt val="0"/>
        <c:crossBetween val="midCat"/>
      </c:valAx>
      <c:valAx>
        <c:axId val="78697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0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220655"/>
        <c:axId val="89098828"/>
      </c:scatterChart>
      <c:valAx>
        <c:axId val="40220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8828"/>
        <c:crossesAt val="0"/>
        <c:crossBetween val="midCat"/>
      </c:valAx>
      <c:valAx>
        <c:axId val="89098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0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352508"/>
        <c:axId val="19375259"/>
      </c:scatterChart>
      <c:valAx>
        <c:axId val="48352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5259"/>
        <c:crossesAt val="0"/>
        <c:crossBetween val="midCat"/>
      </c:valAx>
      <c:valAx>
        <c:axId val="19375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2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