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035"/>
        <c:axId val="30042160"/>
      </c:scatterChart>
      <c:valAx>
        <c:axId val="959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160"/>
        <c:crossesAt val="0"/>
        <c:crossBetween val="midCat"/>
      </c:valAx>
      <c:valAx>
        <c:axId val="3004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86684"/>
        <c:axId val="34070782"/>
      </c:scatterChart>
      <c:valAx>
        <c:axId val="7358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782"/>
        <c:crossesAt val="0"/>
        <c:crossBetween val="midCat"/>
      </c:valAx>
      <c:valAx>
        <c:axId val="3407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2907"/>
        <c:axId val="65646077"/>
      </c:scatterChart>
      <c:valAx>
        <c:axId val="7594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077"/>
        <c:crossesAt val="0"/>
        <c:crossBetween val="midCat"/>
      </c:valAx>
      <c:valAx>
        <c:axId val="6564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5462"/>
        <c:axId val="11063804"/>
      </c:scatterChart>
      <c:valAx>
        <c:axId val="3414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804"/>
        <c:crossesAt val="0"/>
        <c:crossBetween val="midCat"/>
      </c:valAx>
      <c:valAx>
        <c:axId val="1106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