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40828"/>
        <c:axId val="36410092"/>
      </c:barChart>
      <c:catAx>
        <c:axId val="336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092"/>
        <c:auto val="1"/>
        <c:lblAlgn val="ctr"/>
        <c:lblOffset val="100"/>
        <c:noMultiLvlLbl val="0"/>
      </c:catAx>
      <c:valAx>
        <c:axId val="364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51632"/>
        <c:axId val="7268540"/>
      </c:barChart>
      <c:catAx>
        <c:axId val="958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0"/>
        <c:auto val="1"/>
        <c:lblAlgn val="ctr"/>
        <c:lblOffset val="100"/>
        <c:noMultiLvlLbl val="0"/>
      </c:catAx>
      <c:valAx>
        <c:axId val="72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7831"/>
        <c:axId val="54322134"/>
      </c:barChart>
      <c:catAx>
        <c:axId val="356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34"/>
        <c:auto val="1"/>
        <c:lblAlgn val="ctr"/>
        <c:lblOffset val="100"/>
        <c:noMultiLvlLbl val="0"/>
      </c:catAx>
      <c:valAx>
        <c:axId val="543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05630"/>
        <c:axId val="28509126"/>
      </c:barChart>
      <c:catAx>
        <c:axId val="633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126"/>
        <c:auto val="1"/>
        <c:lblAlgn val="ctr"/>
        <c:lblOffset val="100"/>
        <c:noMultiLvlLbl val="0"/>
      </c:catAx>
      <c:valAx>
        <c:axId val="285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37422"/>
        <c:axId val="27201677"/>
      </c:barChart>
      <c:catAx>
        <c:axId val="591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77"/>
        <c:auto val="1"/>
        <c:lblAlgn val="ctr"/>
        <c:lblOffset val="100"/>
        <c:noMultiLvlLbl val="0"/>
      </c:catAx>
      <c:valAx>
        <c:axId val="272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5408"/>
        <c:axId val="42852138"/>
      </c:barChart>
      <c:catAx>
        <c:axId val="527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138"/>
        <c:auto val="1"/>
        <c:lblAlgn val="ctr"/>
        <c:lblOffset val="100"/>
        <c:noMultiLvlLbl val="0"/>
      </c:catAx>
      <c:valAx>
        <c:axId val="428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7199"/>
        <c:axId val="2602789"/>
      </c:barChart>
      <c:catAx>
        <c:axId val="795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89"/>
        <c:auto val="1"/>
        <c:lblAlgn val="ctr"/>
        <c:lblOffset val="100"/>
        <c:noMultiLvlLbl val="0"/>
      </c:catAx>
      <c:valAx>
        <c:axId val="26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18325"/>
        <c:axId val="77071313"/>
      </c:barChart>
      <c:catAx>
        <c:axId val="351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13"/>
        <c:auto val="1"/>
        <c:lblAlgn val="ctr"/>
        <c:lblOffset val="100"/>
        <c:noMultiLvlLbl val="0"/>
      </c:catAx>
      <c:valAx>
        <c:axId val="770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3145"/>
        <c:axId val="29377173"/>
      </c:barChart>
      <c:catAx>
        <c:axId val="227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73"/>
        <c:auto val="1"/>
        <c:lblAlgn val="ctr"/>
        <c:lblOffset val="100"/>
        <c:noMultiLvlLbl val="0"/>
      </c:catAx>
      <c:valAx>
        <c:axId val="293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1169"/>
        <c:axId val="29267601"/>
      </c:barChart>
      <c:catAx>
        <c:axId val="234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601"/>
        <c:auto val="1"/>
        <c:lblAlgn val="ctr"/>
        <c:lblOffset val="100"/>
        <c:noMultiLvlLbl val="0"/>
      </c:catAx>
      <c:valAx>
        <c:axId val="292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65230"/>
        <c:axId val="52549496"/>
      </c:barChart>
      <c:catAx>
        <c:axId val="481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96"/>
        <c:auto val="1"/>
        <c:lblAlgn val="ctr"/>
        <c:lblOffset val="100"/>
        <c:noMultiLvlLbl val="0"/>
      </c:catAx>
      <c:valAx>
        <c:axId val="525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6612"/>
        <c:axId val="35767997"/>
      </c:barChart>
      <c:catAx>
        <c:axId val="144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97"/>
        <c:auto val="1"/>
        <c:lblAlgn val="ctr"/>
        <c:lblOffset val="100"/>
        <c:noMultiLvlLbl val="0"/>
      </c:catAx>
      <c:valAx>
        <c:axId val="357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90452"/>
        <c:axId val="74750669"/>
      </c:barChart>
      <c:catAx>
        <c:axId val="8439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669"/>
        <c:auto val="1"/>
        <c:lblAlgn val="ctr"/>
        <c:lblOffset val="100"/>
        <c:noMultiLvlLbl val="0"/>
      </c:catAx>
      <c:valAx>
        <c:axId val="747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1957"/>
        <c:axId val="6989774"/>
      </c:barChart>
      <c:catAx>
        <c:axId val="546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4"/>
        <c:auto val="1"/>
        <c:lblAlgn val="ctr"/>
        <c:lblOffset val="100"/>
        <c:noMultiLvlLbl val="0"/>
      </c:catAx>
      <c:valAx>
        <c:axId val="69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62798"/>
        <c:axId val="58005090"/>
      </c:barChart>
      <c:catAx>
        <c:axId val="365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090"/>
        <c:auto val="1"/>
        <c:lblAlgn val="ctr"/>
        <c:lblOffset val="100"/>
        <c:noMultiLvlLbl val="0"/>
      </c:catAx>
      <c:valAx>
        <c:axId val="580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5407"/>
        <c:axId val="82969371"/>
      </c:barChart>
      <c:catAx>
        <c:axId val="76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71"/>
        <c:auto val="1"/>
        <c:lblAlgn val="ctr"/>
        <c:lblOffset val="100"/>
        <c:noMultiLvlLbl val="0"/>
      </c:catAx>
      <c:valAx>
        <c:axId val="829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37509"/>
        <c:axId val="94241736"/>
      </c:barChart>
      <c:catAx>
        <c:axId val="243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736"/>
        <c:auto val="1"/>
        <c:lblAlgn val="ctr"/>
        <c:lblOffset val="100"/>
        <c:noMultiLvlLbl val="0"/>
      </c:catAx>
      <c:valAx>
        <c:axId val="942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3678"/>
        <c:axId val="54796129"/>
      </c:barChart>
      <c:catAx>
        <c:axId val="308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129"/>
        <c:auto val="1"/>
        <c:lblAlgn val="ctr"/>
        <c:lblOffset val="100"/>
        <c:noMultiLvlLbl val="0"/>
      </c:catAx>
      <c:valAx>
        <c:axId val="547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