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768753"/>
        <c:axId val="26108540"/>
      </c:scatterChart>
      <c:valAx>
        <c:axId val="84768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540"/>
        <c:crossesAt val="0"/>
        <c:crossBetween val="midCat"/>
      </c:valAx>
      <c:valAx>
        <c:axId val="26108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317458"/>
        <c:axId val="72342752"/>
      </c:scatterChart>
      <c:valAx>
        <c:axId val="113174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752"/>
        <c:crossesAt val="0"/>
        <c:crossBetween val="midCat"/>
      </c:valAx>
      <c:valAx>
        <c:axId val="72342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