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98425"/>
        <c:axId val="54015311"/>
      </c:barChart>
      <c:catAx>
        <c:axId val="7119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311"/>
        <c:auto val="1"/>
        <c:lblAlgn val="ctr"/>
        <c:lblOffset val="100"/>
        <c:noMultiLvlLbl val="0"/>
      </c:catAx>
      <c:valAx>
        <c:axId val="540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50757"/>
        <c:axId val="7249053"/>
      </c:barChart>
      <c:catAx>
        <c:axId val="6635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53"/>
        <c:auto val="1"/>
        <c:lblAlgn val="ctr"/>
        <c:lblOffset val="100"/>
        <c:noMultiLvlLbl val="0"/>
      </c:catAx>
      <c:valAx>
        <c:axId val="724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94135"/>
        <c:axId val="32013328"/>
      </c:barChart>
      <c:catAx>
        <c:axId val="5829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328"/>
        <c:auto val="1"/>
        <c:lblAlgn val="ctr"/>
        <c:lblOffset val="100"/>
        <c:noMultiLvlLbl val="0"/>
      </c:catAx>
      <c:valAx>
        <c:axId val="3201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76574"/>
        <c:axId val="42750770"/>
      </c:barChart>
      <c:catAx>
        <c:axId val="3667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770"/>
        <c:auto val="1"/>
        <c:lblAlgn val="ctr"/>
        <c:lblOffset val="100"/>
        <c:noMultiLvlLbl val="0"/>
      </c:catAx>
      <c:valAx>
        <c:axId val="427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75105"/>
        <c:axId val="25504438"/>
      </c:barChart>
      <c:catAx>
        <c:axId val="3017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438"/>
        <c:auto val="1"/>
        <c:lblAlgn val="ctr"/>
        <c:lblOffset val="100"/>
        <c:noMultiLvlLbl val="0"/>
      </c:catAx>
      <c:valAx>
        <c:axId val="2550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0851"/>
        <c:axId val="832625"/>
      </c:barChart>
      <c:catAx>
        <c:axId val="238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5"/>
        <c:auto val="1"/>
        <c:lblAlgn val="ctr"/>
        <c:lblOffset val="100"/>
        <c:noMultiLvlLbl val="0"/>
      </c:catAx>
      <c:valAx>
        <c:axId val="83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05623"/>
        <c:axId val="70928071"/>
      </c:barChart>
      <c:catAx>
        <c:axId val="6400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071"/>
        <c:auto val="1"/>
        <c:lblAlgn val="ctr"/>
        <c:lblOffset val="100"/>
        <c:noMultiLvlLbl val="0"/>
      </c:catAx>
      <c:valAx>
        <c:axId val="7092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06082"/>
        <c:axId val="31854019"/>
      </c:barChart>
      <c:catAx>
        <c:axId val="5070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019"/>
        <c:auto val="1"/>
        <c:lblAlgn val="ctr"/>
        <c:lblOffset val="100"/>
        <c:noMultiLvlLbl val="0"/>
      </c:catAx>
      <c:valAx>
        <c:axId val="3185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36406"/>
        <c:axId val="17209013"/>
      </c:barChart>
      <c:catAx>
        <c:axId val="5753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013"/>
        <c:auto val="1"/>
        <c:lblAlgn val="ctr"/>
        <c:lblOffset val="100"/>
        <c:noMultiLvlLbl val="0"/>
      </c:catAx>
      <c:valAx>
        <c:axId val="1720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22977"/>
        <c:axId val="95004405"/>
      </c:barChart>
      <c:catAx>
        <c:axId val="5212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405"/>
        <c:auto val="1"/>
        <c:lblAlgn val="ctr"/>
        <c:lblOffset val="100"/>
        <c:noMultiLvlLbl val="0"/>
      </c:catAx>
      <c:valAx>
        <c:axId val="9500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30231"/>
        <c:axId val="82921121"/>
      </c:barChart>
      <c:catAx>
        <c:axId val="9803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121"/>
        <c:auto val="1"/>
        <c:lblAlgn val="ctr"/>
        <c:lblOffset val="100"/>
        <c:noMultiLvlLbl val="0"/>
      </c:catAx>
      <c:valAx>
        <c:axId val="8292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45787"/>
        <c:axId val="5669"/>
      </c:barChart>
      <c:catAx>
        <c:axId val="6624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"/>
        <c:auto val="1"/>
        <c:lblAlgn val="ctr"/>
        <c:lblOffset val="100"/>
        <c:noMultiLvlLbl val="0"/>
      </c:catAx>
      <c:valAx>
        <c:axId val="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14615"/>
        <c:axId val="737963"/>
      </c:barChart>
      <c:catAx>
        <c:axId val="6921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3"/>
        <c:auto val="1"/>
        <c:lblAlgn val="ctr"/>
        <c:lblOffset val="100"/>
        <c:noMultiLvlLbl val="0"/>
      </c:catAx>
      <c:valAx>
        <c:axId val="73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91661"/>
        <c:axId val="27110267"/>
      </c:barChart>
      <c:catAx>
        <c:axId val="4039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267"/>
        <c:auto val="1"/>
        <c:lblAlgn val="ctr"/>
        <c:lblOffset val="100"/>
        <c:noMultiLvlLbl val="0"/>
      </c:catAx>
      <c:valAx>
        <c:axId val="271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19016"/>
        <c:axId val="93728014"/>
      </c:barChart>
      <c:catAx>
        <c:axId val="3711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014"/>
        <c:auto val="1"/>
        <c:lblAlgn val="ctr"/>
        <c:lblOffset val="100"/>
        <c:noMultiLvlLbl val="0"/>
      </c:catAx>
      <c:valAx>
        <c:axId val="9372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09414"/>
        <c:axId val="44622197"/>
      </c:barChart>
      <c:catAx>
        <c:axId val="4140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197"/>
        <c:auto val="1"/>
        <c:lblAlgn val="ctr"/>
        <c:lblOffset val="100"/>
        <c:noMultiLvlLbl val="0"/>
      </c:catAx>
      <c:valAx>
        <c:axId val="4462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36555"/>
        <c:axId val="19286581"/>
      </c:barChart>
      <c:catAx>
        <c:axId val="4573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581"/>
        <c:auto val="1"/>
        <c:lblAlgn val="ctr"/>
        <c:lblOffset val="100"/>
        <c:noMultiLvlLbl val="0"/>
      </c:catAx>
      <c:valAx>
        <c:axId val="1928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76892"/>
        <c:axId val="8056578"/>
      </c:barChart>
      <c:catAx>
        <c:axId val="7027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78"/>
        <c:auto val="1"/>
        <c:lblAlgn val="ctr"/>
        <c:lblOffset val="100"/>
        <c:noMultiLvlLbl val="0"/>
      </c:catAx>
      <c:valAx>
        <c:axId val="805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