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00767"/>
        <c:axId val="61178322"/>
      </c:scatterChart>
      <c:valAx>
        <c:axId val="5900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322"/>
        <c:crossesAt val="0"/>
        <c:crossBetween val="midCat"/>
      </c:valAx>
      <c:valAx>
        <c:axId val="6117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18675"/>
        <c:axId val="91239877"/>
      </c:scatterChart>
      <c:valAx>
        <c:axId val="88318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877"/>
        <c:crossesAt val="0"/>
        <c:crossBetween val="midCat"/>
      </c:valAx>
      <c:valAx>
        <c:axId val="9123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89511"/>
        <c:axId val="266096"/>
      </c:scatterChart>
      <c:valAx>
        <c:axId val="8438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6"/>
        <c:crossesAt val="0"/>
        <c:crossBetween val="midCat"/>
      </c:valAx>
      <c:valAx>
        <c:axId val="266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21989"/>
        <c:axId val="92354588"/>
      </c:scatterChart>
      <c:valAx>
        <c:axId val="6152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588"/>
        <c:crossesAt val="0"/>
        <c:crossBetween val="midCat"/>
      </c:valAx>
      <c:valAx>
        <c:axId val="9235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