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88865"/>
        <c:axId val="60091891"/>
      </c:barChart>
      <c:catAx>
        <c:axId val="454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891"/>
        <c:auto val="1"/>
        <c:lblAlgn val="ctr"/>
        <c:lblOffset val="100"/>
        <c:noMultiLvlLbl val="0"/>
      </c:catAx>
      <c:valAx>
        <c:axId val="600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73101"/>
        <c:axId val="73841095"/>
      </c:barChart>
      <c:catAx>
        <c:axId val="272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095"/>
        <c:auto val="1"/>
        <c:lblAlgn val="ctr"/>
        <c:lblOffset val="100"/>
        <c:noMultiLvlLbl val="0"/>
      </c:catAx>
      <c:valAx>
        <c:axId val="738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92889"/>
        <c:axId val="28639027"/>
      </c:barChart>
      <c:catAx>
        <c:axId val="7049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27"/>
        <c:auto val="1"/>
        <c:lblAlgn val="ctr"/>
        <c:lblOffset val="100"/>
        <c:noMultiLvlLbl val="0"/>
      </c:catAx>
      <c:valAx>
        <c:axId val="286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78844"/>
        <c:axId val="84252254"/>
      </c:barChart>
      <c:catAx>
        <c:axId val="421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254"/>
        <c:auto val="1"/>
        <c:lblAlgn val="ctr"/>
        <c:lblOffset val="100"/>
        <c:noMultiLvlLbl val="0"/>
      </c:catAx>
      <c:valAx>
        <c:axId val="842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96838"/>
        <c:axId val="43491168"/>
      </c:barChart>
      <c:catAx>
        <c:axId val="9299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168"/>
        <c:auto val="1"/>
        <c:lblAlgn val="ctr"/>
        <c:lblOffset val="100"/>
        <c:noMultiLvlLbl val="0"/>
      </c:catAx>
      <c:valAx>
        <c:axId val="434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7151"/>
        <c:axId val="19054702"/>
      </c:barChart>
      <c:catAx>
        <c:axId val="851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702"/>
        <c:auto val="1"/>
        <c:lblAlgn val="ctr"/>
        <c:lblOffset val="100"/>
        <c:noMultiLvlLbl val="0"/>
      </c:catAx>
      <c:valAx>
        <c:axId val="190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8415"/>
        <c:axId val="48179375"/>
      </c:barChart>
      <c:catAx>
        <c:axId val="257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375"/>
        <c:auto val="1"/>
        <c:lblAlgn val="ctr"/>
        <c:lblOffset val="100"/>
        <c:noMultiLvlLbl val="0"/>
      </c:catAx>
      <c:valAx>
        <c:axId val="481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89331"/>
        <c:axId val="84058881"/>
      </c:barChart>
      <c:catAx>
        <c:axId val="3318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881"/>
        <c:auto val="1"/>
        <c:lblAlgn val="ctr"/>
        <c:lblOffset val="100"/>
        <c:noMultiLvlLbl val="0"/>
      </c:catAx>
      <c:valAx>
        <c:axId val="840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24050"/>
        <c:axId val="7468737"/>
      </c:barChart>
      <c:catAx>
        <c:axId val="312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7"/>
        <c:auto val="1"/>
        <c:lblAlgn val="ctr"/>
        <c:lblOffset val="100"/>
        <c:noMultiLvlLbl val="0"/>
      </c:catAx>
      <c:valAx>
        <c:axId val="74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4377"/>
        <c:axId val="20771285"/>
      </c:barChart>
      <c:catAx>
        <c:axId val="805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285"/>
        <c:auto val="1"/>
        <c:lblAlgn val="ctr"/>
        <c:lblOffset val="100"/>
        <c:noMultiLvlLbl val="0"/>
      </c:catAx>
      <c:valAx>
        <c:axId val="207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5592"/>
        <c:axId val="66685178"/>
      </c:barChart>
      <c:catAx>
        <c:axId val="1348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178"/>
        <c:auto val="1"/>
        <c:lblAlgn val="ctr"/>
        <c:lblOffset val="100"/>
        <c:noMultiLvlLbl val="0"/>
      </c:catAx>
      <c:valAx>
        <c:axId val="666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3190"/>
        <c:axId val="94813464"/>
      </c:barChart>
      <c:catAx>
        <c:axId val="1047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64"/>
        <c:auto val="1"/>
        <c:lblAlgn val="ctr"/>
        <c:lblOffset val="100"/>
        <c:noMultiLvlLbl val="0"/>
      </c:catAx>
      <c:valAx>
        <c:axId val="948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11239"/>
        <c:axId val="35090958"/>
      </c:barChart>
      <c:catAx>
        <c:axId val="162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958"/>
        <c:auto val="1"/>
        <c:lblAlgn val="ctr"/>
        <c:lblOffset val="100"/>
        <c:noMultiLvlLbl val="0"/>
      </c:catAx>
      <c:valAx>
        <c:axId val="350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01958"/>
        <c:axId val="40451668"/>
      </c:barChart>
      <c:catAx>
        <c:axId val="6730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668"/>
        <c:auto val="1"/>
        <c:lblAlgn val="ctr"/>
        <c:lblOffset val="100"/>
        <c:noMultiLvlLbl val="0"/>
      </c:catAx>
      <c:valAx>
        <c:axId val="404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17530"/>
        <c:axId val="3108441"/>
      </c:barChart>
      <c:catAx>
        <c:axId val="1451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41"/>
        <c:auto val="1"/>
        <c:lblAlgn val="ctr"/>
        <c:lblOffset val="100"/>
        <c:noMultiLvlLbl val="0"/>
      </c:catAx>
      <c:valAx>
        <c:axId val="31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28622"/>
        <c:axId val="96056451"/>
      </c:barChart>
      <c:catAx>
        <c:axId val="3802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451"/>
        <c:auto val="1"/>
        <c:lblAlgn val="ctr"/>
        <c:lblOffset val="100"/>
        <c:noMultiLvlLbl val="0"/>
      </c:catAx>
      <c:valAx>
        <c:axId val="960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97296"/>
        <c:axId val="42488231"/>
      </c:barChart>
      <c:catAx>
        <c:axId val="411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31"/>
        <c:auto val="1"/>
        <c:lblAlgn val="ctr"/>
        <c:lblOffset val="100"/>
        <c:noMultiLvlLbl val="0"/>
      </c:catAx>
      <c:valAx>
        <c:axId val="424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4769"/>
        <c:axId val="68314647"/>
      </c:barChart>
      <c:catAx>
        <c:axId val="3390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647"/>
        <c:auto val="1"/>
        <c:lblAlgn val="ctr"/>
        <c:lblOffset val="100"/>
        <c:noMultiLvlLbl val="0"/>
      </c:catAx>
      <c:valAx>
        <c:axId val="683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