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004470"/>
        <c:axId val="71155362"/>
      </c:scatterChart>
      <c:valAx>
        <c:axId val="95004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5362"/>
        <c:crossesAt val="0"/>
        <c:crossBetween val="midCat"/>
      </c:valAx>
      <c:valAx>
        <c:axId val="71155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4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513512"/>
        <c:axId val="76116514"/>
      </c:scatterChart>
      <c:valAx>
        <c:axId val="43513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6514"/>
        <c:crossesAt val="0"/>
        <c:crossBetween val="midCat"/>
      </c:valAx>
      <c:valAx>
        <c:axId val="76116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3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846720"/>
        <c:axId val="50251139"/>
      </c:scatterChart>
      <c:valAx>
        <c:axId val="91846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1139"/>
        <c:crossesAt val="0"/>
        <c:crossBetween val="midCat"/>
      </c:valAx>
      <c:valAx>
        <c:axId val="50251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6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578738"/>
        <c:axId val="1975141"/>
      </c:scatterChart>
      <c:valAx>
        <c:axId val="22578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141"/>
        <c:crossesAt val="0"/>
        <c:crossBetween val="midCat"/>
      </c:valAx>
      <c:valAx>
        <c:axId val="1975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8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