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295631"/>
        <c:axId val="34976763"/>
      </c:scatterChart>
      <c:valAx>
        <c:axId val="92295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6763"/>
        <c:crossesAt val="0"/>
        <c:crossBetween val="midCat"/>
      </c:valAx>
      <c:valAx>
        <c:axId val="34976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728293"/>
        <c:axId val="65466305"/>
      </c:scatterChart>
      <c:valAx>
        <c:axId val="647282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305"/>
        <c:crossesAt val="0"/>
        <c:crossBetween val="midCat"/>
      </c:valAx>
      <c:valAx>
        <c:axId val="654663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2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