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58715"/>
        <c:axId val="72376809"/>
      </c:scatterChart>
      <c:valAx>
        <c:axId val="9985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809"/>
        <c:crossesAt val="0"/>
        <c:crossBetween val="midCat"/>
      </c:valAx>
      <c:valAx>
        <c:axId val="7237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01577"/>
        <c:axId val="7264836"/>
      </c:scatterChart>
      <c:valAx>
        <c:axId val="7100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36"/>
        <c:crossesAt val="0"/>
        <c:crossBetween val="midCat"/>
      </c:valAx>
      <c:valAx>
        <c:axId val="726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78983"/>
        <c:axId val="15716309"/>
      </c:scatterChart>
      <c:valAx>
        <c:axId val="3557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309"/>
        <c:crossesAt val="0"/>
        <c:crossBetween val="midCat"/>
      </c:valAx>
      <c:valAx>
        <c:axId val="1571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58325"/>
        <c:axId val="4480702"/>
      </c:scatterChart>
      <c:valAx>
        <c:axId val="6245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02"/>
        <c:crossesAt val="0"/>
        <c:crossBetween val="midCat"/>
      </c:valAx>
      <c:valAx>
        <c:axId val="448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