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0299"/>
        <c:axId val="8929724"/>
      </c:barChart>
      <c:catAx>
        <c:axId val="48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24"/>
        <c:auto val="1"/>
        <c:lblAlgn val="ctr"/>
        <c:lblOffset val="100"/>
        <c:noMultiLvlLbl val="0"/>
      </c:catAx>
      <c:valAx>
        <c:axId val="89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8853"/>
        <c:axId val="18602197"/>
      </c:barChart>
      <c:catAx>
        <c:axId val="3347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197"/>
        <c:auto val="1"/>
        <c:lblAlgn val="ctr"/>
        <c:lblOffset val="100"/>
        <c:noMultiLvlLbl val="0"/>
      </c:catAx>
      <c:valAx>
        <c:axId val="186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7406"/>
        <c:axId val="17678775"/>
      </c:barChart>
      <c:catAx>
        <c:axId val="266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775"/>
        <c:auto val="1"/>
        <c:lblAlgn val="ctr"/>
        <c:lblOffset val="100"/>
        <c:noMultiLvlLbl val="0"/>
      </c:catAx>
      <c:valAx>
        <c:axId val="176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7234"/>
        <c:axId val="89497026"/>
      </c:barChart>
      <c:catAx>
        <c:axId val="520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026"/>
        <c:auto val="1"/>
        <c:lblAlgn val="ctr"/>
        <c:lblOffset val="100"/>
        <c:noMultiLvlLbl val="0"/>
      </c:catAx>
      <c:valAx>
        <c:axId val="894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01144"/>
        <c:axId val="21389283"/>
      </c:barChart>
      <c:catAx>
        <c:axId val="667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283"/>
        <c:auto val="1"/>
        <c:lblAlgn val="ctr"/>
        <c:lblOffset val="100"/>
        <c:noMultiLvlLbl val="0"/>
      </c:catAx>
      <c:valAx>
        <c:axId val="213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69346"/>
        <c:axId val="11865615"/>
      </c:barChart>
      <c:catAx>
        <c:axId val="2116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615"/>
        <c:auto val="1"/>
        <c:lblAlgn val="ctr"/>
        <c:lblOffset val="100"/>
        <c:noMultiLvlLbl val="0"/>
      </c:catAx>
      <c:valAx>
        <c:axId val="118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5951"/>
        <c:axId val="7743297"/>
      </c:barChart>
      <c:catAx>
        <c:axId val="417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97"/>
        <c:auto val="1"/>
        <c:lblAlgn val="ctr"/>
        <c:lblOffset val="100"/>
        <c:noMultiLvlLbl val="0"/>
      </c:catAx>
      <c:valAx>
        <c:axId val="77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90882"/>
        <c:axId val="66570166"/>
      </c:barChart>
      <c:catAx>
        <c:axId val="574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166"/>
        <c:auto val="1"/>
        <c:lblAlgn val="ctr"/>
        <c:lblOffset val="100"/>
        <c:noMultiLvlLbl val="0"/>
      </c:catAx>
      <c:valAx>
        <c:axId val="665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6067"/>
        <c:axId val="63497758"/>
      </c:barChart>
      <c:catAx>
        <c:axId val="457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758"/>
        <c:auto val="1"/>
        <c:lblAlgn val="ctr"/>
        <c:lblOffset val="100"/>
        <c:noMultiLvlLbl val="0"/>
      </c:catAx>
      <c:valAx>
        <c:axId val="634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31559"/>
        <c:axId val="12184932"/>
      </c:barChart>
      <c:catAx>
        <c:axId val="302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932"/>
        <c:auto val="1"/>
        <c:lblAlgn val="ctr"/>
        <c:lblOffset val="100"/>
        <c:noMultiLvlLbl val="0"/>
      </c:catAx>
      <c:valAx>
        <c:axId val="121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8506"/>
        <c:axId val="69779250"/>
      </c:barChart>
      <c:catAx>
        <c:axId val="3076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50"/>
        <c:auto val="1"/>
        <c:lblAlgn val="ctr"/>
        <c:lblOffset val="100"/>
        <c:noMultiLvlLbl val="0"/>
      </c:catAx>
      <c:valAx>
        <c:axId val="697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6886"/>
        <c:axId val="41232153"/>
      </c:barChart>
      <c:catAx>
        <c:axId val="231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153"/>
        <c:auto val="1"/>
        <c:lblAlgn val="ctr"/>
        <c:lblOffset val="100"/>
        <c:noMultiLvlLbl val="0"/>
      </c:catAx>
      <c:valAx>
        <c:axId val="412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16956"/>
        <c:axId val="66235000"/>
      </c:barChart>
      <c:catAx>
        <c:axId val="623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00"/>
        <c:auto val="1"/>
        <c:lblAlgn val="ctr"/>
        <c:lblOffset val="100"/>
        <c:noMultiLvlLbl val="0"/>
      </c:catAx>
      <c:valAx>
        <c:axId val="662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01177"/>
        <c:axId val="19713192"/>
      </c:barChart>
      <c:catAx>
        <c:axId val="378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92"/>
        <c:auto val="1"/>
        <c:lblAlgn val="ctr"/>
        <c:lblOffset val="100"/>
        <c:noMultiLvlLbl val="0"/>
      </c:catAx>
      <c:valAx>
        <c:axId val="197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3867"/>
        <c:axId val="52479673"/>
      </c:barChart>
      <c:catAx>
        <c:axId val="33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673"/>
        <c:auto val="1"/>
        <c:lblAlgn val="ctr"/>
        <c:lblOffset val="100"/>
        <c:noMultiLvlLbl val="0"/>
      </c:catAx>
      <c:valAx>
        <c:axId val="524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5521"/>
        <c:axId val="71138635"/>
      </c:barChart>
      <c:catAx>
        <c:axId val="69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635"/>
        <c:auto val="1"/>
        <c:lblAlgn val="ctr"/>
        <c:lblOffset val="100"/>
        <c:noMultiLvlLbl val="0"/>
      </c:catAx>
      <c:valAx>
        <c:axId val="711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51820"/>
        <c:axId val="26749506"/>
      </c:barChart>
      <c:catAx>
        <c:axId val="7245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506"/>
        <c:auto val="1"/>
        <c:lblAlgn val="ctr"/>
        <c:lblOffset val="100"/>
        <c:noMultiLvlLbl val="0"/>
      </c:catAx>
      <c:valAx>
        <c:axId val="267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80249"/>
        <c:axId val="4867483"/>
      </c:barChart>
      <c:catAx>
        <c:axId val="778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83"/>
        <c:auto val="1"/>
        <c:lblAlgn val="ctr"/>
        <c:lblOffset val="100"/>
        <c:noMultiLvlLbl val="0"/>
      </c:catAx>
      <c:valAx>
        <c:axId val="48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