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97236"/>
        <c:axId val="33701220"/>
      </c:scatterChart>
      <c:valAx>
        <c:axId val="63097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20"/>
        <c:crossesAt val="0"/>
        <c:crossBetween val="midCat"/>
      </c:valAx>
      <c:valAx>
        <c:axId val="3370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39764"/>
        <c:axId val="43312934"/>
      </c:scatterChart>
      <c:valAx>
        <c:axId val="33539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34"/>
        <c:crossesAt val="0"/>
        <c:crossBetween val="midCat"/>
      </c:valAx>
      <c:valAx>
        <c:axId val="43312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