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083269"/>
        <c:axId val="72495733"/>
      </c:barChart>
      <c:catAx>
        <c:axId val="51083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5733"/>
        <c:auto val="1"/>
        <c:lblAlgn val="ctr"/>
        <c:lblOffset val="100"/>
        <c:noMultiLvlLbl val="0"/>
      </c:catAx>
      <c:valAx>
        <c:axId val="7249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3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899119"/>
        <c:axId val="53378636"/>
      </c:barChart>
      <c:catAx>
        <c:axId val="61899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8636"/>
        <c:auto val="1"/>
        <c:lblAlgn val="ctr"/>
        <c:lblOffset val="100"/>
        <c:noMultiLvlLbl val="0"/>
      </c:catAx>
      <c:valAx>
        <c:axId val="53378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9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351026"/>
        <c:axId val="63766028"/>
      </c:barChart>
      <c:catAx>
        <c:axId val="86351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6028"/>
        <c:auto val="1"/>
        <c:lblAlgn val="ctr"/>
        <c:lblOffset val="100"/>
        <c:noMultiLvlLbl val="0"/>
      </c:catAx>
      <c:valAx>
        <c:axId val="6376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1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757937"/>
        <c:axId val="85476665"/>
      </c:barChart>
      <c:catAx>
        <c:axId val="19757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6665"/>
        <c:auto val="1"/>
        <c:lblAlgn val="ctr"/>
        <c:lblOffset val="100"/>
        <c:noMultiLvlLbl val="0"/>
      </c:catAx>
      <c:valAx>
        <c:axId val="8547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7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914769"/>
        <c:axId val="33251320"/>
      </c:barChart>
      <c:catAx>
        <c:axId val="38914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1320"/>
        <c:auto val="1"/>
        <c:lblAlgn val="ctr"/>
        <c:lblOffset val="100"/>
        <c:noMultiLvlLbl val="0"/>
      </c:catAx>
      <c:valAx>
        <c:axId val="3325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4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596775"/>
        <c:axId val="49232341"/>
      </c:barChart>
      <c:catAx>
        <c:axId val="47596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2341"/>
        <c:auto val="1"/>
        <c:lblAlgn val="ctr"/>
        <c:lblOffset val="100"/>
        <c:noMultiLvlLbl val="0"/>
      </c:catAx>
      <c:valAx>
        <c:axId val="4923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6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066576"/>
        <c:axId val="31411695"/>
      </c:barChart>
      <c:catAx>
        <c:axId val="80066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1695"/>
        <c:auto val="1"/>
        <c:lblAlgn val="ctr"/>
        <c:lblOffset val="100"/>
        <c:noMultiLvlLbl val="0"/>
      </c:catAx>
      <c:valAx>
        <c:axId val="3141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6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1264"/>
        <c:axId val="9673335"/>
      </c:barChart>
      <c:catAx>
        <c:axId val="931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335"/>
        <c:auto val="1"/>
        <c:lblAlgn val="ctr"/>
        <c:lblOffset val="100"/>
        <c:noMultiLvlLbl val="0"/>
      </c:catAx>
      <c:valAx>
        <c:axId val="967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327033"/>
        <c:axId val="21067521"/>
      </c:barChart>
      <c:catAx>
        <c:axId val="20327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7521"/>
        <c:auto val="1"/>
        <c:lblAlgn val="ctr"/>
        <c:lblOffset val="100"/>
        <c:noMultiLvlLbl val="0"/>
      </c:catAx>
      <c:valAx>
        <c:axId val="21067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7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247717"/>
        <c:axId val="82970558"/>
      </c:barChart>
      <c:catAx>
        <c:axId val="16247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0558"/>
        <c:auto val="1"/>
        <c:lblAlgn val="ctr"/>
        <c:lblOffset val="100"/>
        <c:noMultiLvlLbl val="0"/>
      </c:catAx>
      <c:valAx>
        <c:axId val="8297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7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494079"/>
        <c:axId val="16761163"/>
      </c:barChart>
      <c:catAx>
        <c:axId val="26494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1163"/>
        <c:auto val="1"/>
        <c:lblAlgn val="ctr"/>
        <c:lblOffset val="100"/>
        <c:noMultiLvlLbl val="0"/>
      </c:catAx>
      <c:valAx>
        <c:axId val="16761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4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205682"/>
        <c:axId val="89723605"/>
      </c:barChart>
      <c:catAx>
        <c:axId val="64205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3605"/>
        <c:auto val="1"/>
        <c:lblAlgn val="ctr"/>
        <c:lblOffset val="100"/>
        <c:noMultiLvlLbl val="0"/>
      </c:catAx>
      <c:valAx>
        <c:axId val="8972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5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687281"/>
        <c:axId val="89308192"/>
      </c:barChart>
      <c:catAx>
        <c:axId val="34687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8192"/>
        <c:auto val="1"/>
        <c:lblAlgn val="ctr"/>
        <c:lblOffset val="100"/>
        <c:noMultiLvlLbl val="0"/>
      </c:catAx>
      <c:valAx>
        <c:axId val="8930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7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139763"/>
        <c:axId val="42376067"/>
      </c:barChart>
      <c:catAx>
        <c:axId val="67139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6067"/>
        <c:auto val="1"/>
        <c:lblAlgn val="ctr"/>
        <c:lblOffset val="100"/>
        <c:noMultiLvlLbl val="0"/>
      </c:catAx>
      <c:valAx>
        <c:axId val="4237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9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842044"/>
        <c:axId val="87846652"/>
      </c:barChart>
      <c:catAx>
        <c:axId val="86842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6652"/>
        <c:auto val="1"/>
        <c:lblAlgn val="ctr"/>
        <c:lblOffset val="100"/>
        <c:noMultiLvlLbl val="0"/>
      </c:catAx>
      <c:valAx>
        <c:axId val="8784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2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572758"/>
        <c:axId val="61320482"/>
      </c:barChart>
      <c:catAx>
        <c:axId val="36572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0482"/>
        <c:auto val="1"/>
        <c:lblAlgn val="ctr"/>
        <c:lblOffset val="100"/>
        <c:noMultiLvlLbl val="0"/>
      </c:catAx>
      <c:valAx>
        <c:axId val="6132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2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742932"/>
        <c:axId val="72520916"/>
      </c:barChart>
      <c:catAx>
        <c:axId val="48742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0916"/>
        <c:auto val="1"/>
        <c:lblAlgn val="ctr"/>
        <c:lblOffset val="100"/>
        <c:noMultiLvlLbl val="0"/>
      </c:catAx>
      <c:valAx>
        <c:axId val="72520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2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721297"/>
        <c:axId val="23035595"/>
      </c:barChart>
      <c:catAx>
        <c:axId val="94721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5595"/>
        <c:auto val="1"/>
        <c:lblAlgn val="ctr"/>
        <c:lblOffset val="100"/>
        <c:noMultiLvlLbl val="0"/>
      </c:catAx>
      <c:valAx>
        <c:axId val="23035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1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