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42027"/>
        <c:axId val="72386205"/>
      </c:scatterChart>
      <c:valAx>
        <c:axId val="1534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205"/>
        <c:crossesAt val="0"/>
        <c:crossBetween val="midCat"/>
      </c:valAx>
      <c:valAx>
        <c:axId val="7238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10220"/>
        <c:axId val="31718105"/>
      </c:scatterChart>
      <c:valAx>
        <c:axId val="3881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105"/>
        <c:crossesAt val="0"/>
        <c:crossBetween val="midCat"/>
      </c:valAx>
      <c:valAx>
        <c:axId val="31718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71540"/>
        <c:axId val="72985849"/>
      </c:scatterChart>
      <c:valAx>
        <c:axId val="6387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849"/>
        <c:crossesAt val="0"/>
        <c:crossBetween val="midCat"/>
      </c:valAx>
      <c:valAx>
        <c:axId val="7298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10088"/>
        <c:axId val="90297395"/>
      </c:scatterChart>
      <c:valAx>
        <c:axId val="2371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395"/>
        <c:crossesAt val="0"/>
        <c:crossBetween val="midCat"/>
      </c:valAx>
      <c:valAx>
        <c:axId val="9029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