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49144"/>
        <c:axId val="49361416"/>
      </c:scatterChart>
      <c:valAx>
        <c:axId val="82749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416"/>
        <c:crossesAt val="0"/>
        <c:crossBetween val="midCat"/>
      </c:valAx>
      <c:valAx>
        <c:axId val="4936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08269"/>
        <c:axId val="51252395"/>
      </c:scatterChart>
      <c:valAx>
        <c:axId val="40908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95"/>
        <c:crossesAt val="0"/>
        <c:crossBetween val="midCat"/>
      </c:valAx>
      <c:valAx>
        <c:axId val="5125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