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63079"/>
        <c:axId val="95324300"/>
      </c:scatterChart>
      <c:valAx>
        <c:axId val="28863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300"/>
        <c:crossesAt val="0"/>
        <c:crossBetween val="midCat"/>
      </c:valAx>
      <c:valAx>
        <c:axId val="95324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47702"/>
        <c:axId val="96204556"/>
      </c:scatterChart>
      <c:valAx>
        <c:axId val="95047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556"/>
        <c:crossesAt val="0"/>
        <c:crossBetween val="midCat"/>
      </c:valAx>
      <c:valAx>
        <c:axId val="9620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