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78278"/>
        <c:axId val="95417296"/>
      </c:scatterChart>
      <c:valAx>
        <c:axId val="7647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296"/>
        <c:crossesAt val="0"/>
        <c:crossBetween val="midCat"/>
      </c:valAx>
      <c:valAx>
        <c:axId val="9541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6180"/>
        <c:axId val="32453338"/>
      </c:scatterChart>
      <c:valAx>
        <c:axId val="7046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338"/>
        <c:crossesAt val="0"/>
        <c:crossBetween val="midCat"/>
      </c:valAx>
      <c:valAx>
        <c:axId val="3245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28428"/>
        <c:axId val="58614560"/>
      </c:scatterChart>
      <c:valAx>
        <c:axId val="6232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560"/>
        <c:crossesAt val="0"/>
        <c:crossBetween val="midCat"/>
      </c:valAx>
      <c:valAx>
        <c:axId val="5861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07055"/>
        <c:axId val="84636360"/>
      </c:scatterChart>
      <c:valAx>
        <c:axId val="9130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360"/>
        <c:crossesAt val="0"/>
        <c:crossBetween val="midCat"/>
      </c:valAx>
      <c:valAx>
        <c:axId val="8463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