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90551"/>
        <c:axId val="93578130"/>
      </c:barChart>
      <c:catAx>
        <c:axId val="2479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130"/>
        <c:auto val="1"/>
        <c:lblAlgn val="ctr"/>
        <c:lblOffset val="100"/>
        <c:noMultiLvlLbl val="0"/>
      </c:catAx>
      <c:valAx>
        <c:axId val="9357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84122"/>
        <c:axId val="43957535"/>
      </c:barChart>
      <c:catAx>
        <c:axId val="3158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535"/>
        <c:auto val="1"/>
        <c:lblAlgn val="ctr"/>
        <c:lblOffset val="100"/>
        <c:noMultiLvlLbl val="0"/>
      </c:catAx>
      <c:valAx>
        <c:axId val="4395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67460"/>
        <c:axId val="23217979"/>
      </c:barChart>
      <c:catAx>
        <c:axId val="3976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979"/>
        <c:auto val="1"/>
        <c:lblAlgn val="ctr"/>
        <c:lblOffset val="100"/>
        <c:noMultiLvlLbl val="0"/>
      </c:catAx>
      <c:valAx>
        <c:axId val="2321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33985"/>
        <c:axId val="16318644"/>
      </c:barChart>
      <c:catAx>
        <c:axId val="2153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644"/>
        <c:auto val="1"/>
        <c:lblAlgn val="ctr"/>
        <c:lblOffset val="100"/>
        <c:noMultiLvlLbl val="0"/>
      </c:catAx>
      <c:valAx>
        <c:axId val="1631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34224"/>
        <c:axId val="84377621"/>
      </c:barChart>
      <c:catAx>
        <c:axId val="5643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621"/>
        <c:auto val="1"/>
        <c:lblAlgn val="ctr"/>
        <c:lblOffset val="100"/>
        <c:noMultiLvlLbl val="0"/>
      </c:catAx>
      <c:valAx>
        <c:axId val="8437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63663"/>
        <c:axId val="49855196"/>
      </c:barChart>
      <c:catAx>
        <c:axId val="6756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196"/>
        <c:auto val="1"/>
        <c:lblAlgn val="ctr"/>
        <c:lblOffset val="100"/>
        <c:noMultiLvlLbl val="0"/>
      </c:catAx>
      <c:valAx>
        <c:axId val="4985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39956"/>
        <c:axId val="64262336"/>
      </c:barChart>
      <c:catAx>
        <c:axId val="7743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336"/>
        <c:auto val="1"/>
        <c:lblAlgn val="ctr"/>
        <c:lblOffset val="100"/>
        <c:noMultiLvlLbl val="0"/>
      </c:catAx>
      <c:valAx>
        <c:axId val="6426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36674"/>
        <c:axId val="3637793"/>
      </c:barChart>
      <c:catAx>
        <c:axId val="3923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93"/>
        <c:auto val="1"/>
        <c:lblAlgn val="ctr"/>
        <c:lblOffset val="100"/>
        <c:noMultiLvlLbl val="0"/>
      </c:catAx>
      <c:valAx>
        <c:axId val="363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00824"/>
        <c:axId val="17579952"/>
      </c:barChart>
      <c:catAx>
        <c:axId val="5760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952"/>
        <c:auto val="1"/>
        <c:lblAlgn val="ctr"/>
        <c:lblOffset val="100"/>
        <c:noMultiLvlLbl val="0"/>
      </c:catAx>
      <c:valAx>
        <c:axId val="1757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14674"/>
        <c:axId val="17323147"/>
      </c:barChart>
      <c:catAx>
        <c:axId val="3091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147"/>
        <c:auto val="1"/>
        <c:lblAlgn val="ctr"/>
        <c:lblOffset val="100"/>
        <c:noMultiLvlLbl val="0"/>
      </c:catAx>
      <c:valAx>
        <c:axId val="1732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57488"/>
        <c:axId val="23829887"/>
      </c:barChart>
      <c:catAx>
        <c:axId val="9715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9887"/>
        <c:auto val="1"/>
        <c:lblAlgn val="ctr"/>
        <c:lblOffset val="100"/>
        <c:noMultiLvlLbl val="0"/>
      </c:catAx>
      <c:valAx>
        <c:axId val="2382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43946"/>
        <c:axId val="48222915"/>
      </c:barChart>
      <c:catAx>
        <c:axId val="4434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915"/>
        <c:auto val="1"/>
        <c:lblAlgn val="ctr"/>
        <c:lblOffset val="100"/>
        <c:noMultiLvlLbl val="0"/>
      </c:catAx>
      <c:valAx>
        <c:axId val="4822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69743"/>
        <c:axId val="24670014"/>
      </c:barChart>
      <c:catAx>
        <c:axId val="5066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014"/>
        <c:auto val="1"/>
        <c:lblAlgn val="ctr"/>
        <c:lblOffset val="100"/>
        <c:noMultiLvlLbl val="0"/>
      </c:catAx>
      <c:valAx>
        <c:axId val="2467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33019"/>
        <c:axId val="41640935"/>
      </c:barChart>
      <c:catAx>
        <c:axId val="4193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935"/>
        <c:auto val="1"/>
        <c:lblAlgn val="ctr"/>
        <c:lblOffset val="100"/>
        <c:noMultiLvlLbl val="0"/>
      </c:catAx>
      <c:valAx>
        <c:axId val="4164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53083"/>
        <c:axId val="25268638"/>
      </c:barChart>
      <c:catAx>
        <c:axId val="7955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638"/>
        <c:auto val="1"/>
        <c:lblAlgn val="ctr"/>
        <c:lblOffset val="100"/>
        <c:noMultiLvlLbl val="0"/>
      </c:catAx>
      <c:valAx>
        <c:axId val="2526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7094"/>
        <c:axId val="10536057"/>
      </c:barChart>
      <c:catAx>
        <c:axId val="791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057"/>
        <c:auto val="1"/>
        <c:lblAlgn val="ctr"/>
        <c:lblOffset val="100"/>
        <c:noMultiLvlLbl val="0"/>
      </c:catAx>
      <c:valAx>
        <c:axId val="1053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29232"/>
        <c:axId val="2953107"/>
      </c:barChart>
      <c:catAx>
        <c:axId val="2072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07"/>
        <c:auto val="1"/>
        <c:lblAlgn val="ctr"/>
        <c:lblOffset val="100"/>
        <c:noMultiLvlLbl val="0"/>
      </c:catAx>
      <c:valAx>
        <c:axId val="295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05401"/>
        <c:axId val="72705635"/>
      </c:barChart>
      <c:catAx>
        <c:axId val="6080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635"/>
        <c:auto val="1"/>
        <c:lblAlgn val="ctr"/>
        <c:lblOffset val="100"/>
        <c:noMultiLvlLbl val="0"/>
      </c:catAx>
      <c:valAx>
        <c:axId val="7270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