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56160"/>
        <c:axId val="59820876"/>
      </c:scatterChart>
      <c:valAx>
        <c:axId val="55056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876"/>
        <c:crossesAt val="0"/>
        <c:crossBetween val="midCat"/>
      </c:valAx>
      <c:valAx>
        <c:axId val="5982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895009"/>
        <c:axId val="93029835"/>
      </c:scatterChart>
      <c:valAx>
        <c:axId val="20895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35"/>
        <c:crossesAt val="0"/>
        <c:crossBetween val="midCat"/>
      </c:valAx>
      <c:valAx>
        <c:axId val="93029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