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03394"/>
        <c:axId val="71063946"/>
      </c:scatterChart>
      <c:valAx>
        <c:axId val="3460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946"/>
        <c:crossesAt val="0"/>
        <c:crossBetween val="midCat"/>
      </c:valAx>
      <c:valAx>
        <c:axId val="7106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50378"/>
        <c:axId val="58113428"/>
      </c:scatterChart>
      <c:valAx>
        <c:axId val="1155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428"/>
        <c:crossesAt val="0"/>
        <c:crossBetween val="midCat"/>
      </c:valAx>
      <c:valAx>
        <c:axId val="5811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46131"/>
        <c:axId val="39520692"/>
      </c:scatterChart>
      <c:valAx>
        <c:axId val="8904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692"/>
        <c:crossesAt val="0"/>
        <c:crossBetween val="midCat"/>
      </c:valAx>
      <c:valAx>
        <c:axId val="3952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84984"/>
        <c:axId val="47385973"/>
      </c:scatterChart>
      <c:valAx>
        <c:axId val="6528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973"/>
        <c:crossesAt val="0"/>
        <c:crossBetween val="midCat"/>
      </c:valAx>
      <c:valAx>
        <c:axId val="4738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