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5647"/>
        <c:axId val="6166728"/>
      </c:barChart>
      <c:catAx>
        <c:axId val="5722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28"/>
        <c:auto val="1"/>
        <c:lblAlgn val="ctr"/>
        <c:lblOffset val="100"/>
        <c:noMultiLvlLbl val="0"/>
      </c:catAx>
      <c:valAx>
        <c:axId val="61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92365"/>
        <c:axId val="90634138"/>
      </c:barChart>
      <c:catAx>
        <c:axId val="2679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138"/>
        <c:auto val="1"/>
        <c:lblAlgn val="ctr"/>
        <c:lblOffset val="100"/>
        <c:noMultiLvlLbl val="0"/>
      </c:catAx>
      <c:valAx>
        <c:axId val="906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43855"/>
        <c:axId val="99554862"/>
      </c:barChart>
      <c:catAx>
        <c:axId val="406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862"/>
        <c:auto val="1"/>
        <c:lblAlgn val="ctr"/>
        <c:lblOffset val="100"/>
        <c:noMultiLvlLbl val="0"/>
      </c:catAx>
      <c:valAx>
        <c:axId val="995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90317"/>
        <c:axId val="31540978"/>
      </c:barChart>
      <c:catAx>
        <c:axId val="8619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978"/>
        <c:auto val="1"/>
        <c:lblAlgn val="ctr"/>
        <c:lblOffset val="100"/>
        <c:noMultiLvlLbl val="0"/>
      </c:catAx>
      <c:valAx>
        <c:axId val="315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20023"/>
        <c:axId val="27679560"/>
      </c:barChart>
      <c:catAx>
        <c:axId val="1402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560"/>
        <c:auto val="1"/>
        <c:lblAlgn val="ctr"/>
        <c:lblOffset val="100"/>
        <c:noMultiLvlLbl val="0"/>
      </c:catAx>
      <c:valAx>
        <c:axId val="276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2207"/>
        <c:axId val="73788862"/>
      </c:barChart>
      <c:catAx>
        <c:axId val="6334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62"/>
        <c:auto val="1"/>
        <c:lblAlgn val="ctr"/>
        <c:lblOffset val="100"/>
        <c:noMultiLvlLbl val="0"/>
      </c:catAx>
      <c:valAx>
        <c:axId val="737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1316"/>
        <c:axId val="10707321"/>
      </c:barChart>
      <c:catAx>
        <c:axId val="344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321"/>
        <c:auto val="1"/>
        <c:lblAlgn val="ctr"/>
        <c:lblOffset val="100"/>
        <c:noMultiLvlLbl val="0"/>
      </c:catAx>
      <c:valAx>
        <c:axId val="107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73603"/>
        <c:axId val="93531677"/>
      </c:barChart>
      <c:catAx>
        <c:axId val="889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677"/>
        <c:auto val="1"/>
        <c:lblAlgn val="ctr"/>
        <c:lblOffset val="100"/>
        <c:noMultiLvlLbl val="0"/>
      </c:catAx>
      <c:valAx>
        <c:axId val="935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81716"/>
        <c:axId val="50020084"/>
      </c:barChart>
      <c:catAx>
        <c:axId val="203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84"/>
        <c:auto val="1"/>
        <c:lblAlgn val="ctr"/>
        <c:lblOffset val="100"/>
        <c:noMultiLvlLbl val="0"/>
      </c:catAx>
      <c:valAx>
        <c:axId val="500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88788"/>
        <c:axId val="61664956"/>
      </c:barChart>
      <c:catAx>
        <c:axId val="540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56"/>
        <c:auto val="1"/>
        <c:lblAlgn val="ctr"/>
        <c:lblOffset val="100"/>
        <c:noMultiLvlLbl val="0"/>
      </c:catAx>
      <c:valAx>
        <c:axId val="616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0745"/>
        <c:axId val="88825717"/>
      </c:barChart>
      <c:catAx>
        <c:axId val="4121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17"/>
        <c:auto val="1"/>
        <c:lblAlgn val="ctr"/>
        <c:lblOffset val="100"/>
        <c:noMultiLvlLbl val="0"/>
      </c:catAx>
      <c:valAx>
        <c:axId val="888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7588"/>
        <c:axId val="42729447"/>
      </c:barChart>
      <c:catAx>
        <c:axId val="765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447"/>
        <c:auto val="1"/>
        <c:lblAlgn val="ctr"/>
        <c:lblOffset val="100"/>
        <c:noMultiLvlLbl val="0"/>
      </c:catAx>
      <c:valAx>
        <c:axId val="427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89811"/>
        <c:axId val="29146995"/>
      </c:barChart>
      <c:catAx>
        <c:axId val="846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995"/>
        <c:auto val="1"/>
        <c:lblAlgn val="ctr"/>
        <c:lblOffset val="100"/>
        <c:noMultiLvlLbl val="0"/>
      </c:catAx>
      <c:valAx>
        <c:axId val="291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62267"/>
        <c:axId val="7450173"/>
      </c:barChart>
      <c:catAx>
        <c:axId val="964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73"/>
        <c:auto val="1"/>
        <c:lblAlgn val="ctr"/>
        <c:lblOffset val="100"/>
        <c:noMultiLvlLbl val="0"/>
      </c:catAx>
      <c:valAx>
        <c:axId val="74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59429"/>
        <c:axId val="44340806"/>
      </c:barChart>
      <c:catAx>
        <c:axId val="410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806"/>
        <c:auto val="1"/>
        <c:lblAlgn val="ctr"/>
        <c:lblOffset val="100"/>
        <c:noMultiLvlLbl val="0"/>
      </c:catAx>
      <c:valAx>
        <c:axId val="443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22590"/>
        <c:axId val="91038983"/>
      </c:barChart>
      <c:catAx>
        <c:axId val="425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83"/>
        <c:auto val="1"/>
        <c:lblAlgn val="ctr"/>
        <c:lblOffset val="100"/>
        <c:noMultiLvlLbl val="0"/>
      </c:catAx>
      <c:valAx>
        <c:axId val="910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22900"/>
        <c:axId val="37457040"/>
      </c:barChart>
      <c:catAx>
        <c:axId val="361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040"/>
        <c:auto val="1"/>
        <c:lblAlgn val="ctr"/>
        <c:lblOffset val="100"/>
        <c:noMultiLvlLbl val="0"/>
      </c:catAx>
      <c:valAx>
        <c:axId val="374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3487"/>
        <c:axId val="4086606"/>
      </c:barChart>
      <c:catAx>
        <c:axId val="909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6"/>
        <c:auto val="1"/>
        <c:lblAlgn val="ctr"/>
        <c:lblOffset val="100"/>
        <c:noMultiLvlLbl val="0"/>
      </c:catAx>
      <c:valAx>
        <c:axId val="40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