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80855"/>
        <c:axId val="40141339"/>
      </c:scatterChart>
      <c:valAx>
        <c:axId val="19680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39"/>
        <c:crossesAt val="0"/>
        <c:crossBetween val="midCat"/>
      </c:valAx>
      <c:valAx>
        <c:axId val="4014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69271"/>
        <c:axId val="93698224"/>
      </c:scatterChart>
      <c:valAx>
        <c:axId val="96969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24"/>
        <c:crossesAt val="0"/>
        <c:crossBetween val="midCat"/>
      </c:valAx>
      <c:valAx>
        <c:axId val="9369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