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5414"/>
        <c:axId val="9122549"/>
      </c:barChart>
      <c:catAx>
        <c:axId val="701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49"/>
        <c:auto val="1"/>
        <c:lblAlgn val="ctr"/>
        <c:lblOffset val="100"/>
        <c:noMultiLvlLbl val="0"/>
      </c:catAx>
      <c:valAx>
        <c:axId val="91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96391"/>
        <c:axId val="53172076"/>
      </c:barChart>
      <c:catAx>
        <c:axId val="816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076"/>
        <c:auto val="1"/>
        <c:lblAlgn val="ctr"/>
        <c:lblOffset val="100"/>
        <c:noMultiLvlLbl val="0"/>
      </c:catAx>
      <c:valAx>
        <c:axId val="531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5426"/>
        <c:axId val="96778516"/>
      </c:barChart>
      <c:catAx>
        <c:axId val="402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16"/>
        <c:auto val="1"/>
        <c:lblAlgn val="ctr"/>
        <c:lblOffset val="100"/>
        <c:noMultiLvlLbl val="0"/>
      </c:catAx>
      <c:valAx>
        <c:axId val="967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9396"/>
        <c:axId val="43005534"/>
      </c:barChart>
      <c:catAx>
        <c:axId val="3412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34"/>
        <c:auto val="1"/>
        <c:lblAlgn val="ctr"/>
        <c:lblOffset val="100"/>
        <c:noMultiLvlLbl val="0"/>
      </c:catAx>
      <c:valAx>
        <c:axId val="430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4764"/>
        <c:axId val="41666386"/>
      </c:barChart>
      <c:catAx>
        <c:axId val="490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386"/>
        <c:auto val="1"/>
        <c:lblAlgn val="ctr"/>
        <c:lblOffset val="100"/>
        <c:noMultiLvlLbl val="0"/>
      </c:catAx>
      <c:valAx>
        <c:axId val="416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44760"/>
        <c:axId val="38475882"/>
      </c:barChart>
      <c:catAx>
        <c:axId val="647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882"/>
        <c:auto val="1"/>
        <c:lblAlgn val="ctr"/>
        <c:lblOffset val="100"/>
        <c:noMultiLvlLbl val="0"/>
      </c:catAx>
      <c:valAx>
        <c:axId val="384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3894"/>
        <c:axId val="66623981"/>
      </c:barChart>
      <c:catAx>
        <c:axId val="903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81"/>
        <c:auto val="1"/>
        <c:lblAlgn val="ctr"/>
        <c:lblOffset val="100"/>
        <c:noMultiLvlLbl val="0"/>
      </c:catAx>
      <c:valAx>
        <c:axId val="666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3507"/>
        <c:axId val="55051688"/>
      </c:barChart>
      <c:catAx>
        <c:axId val="954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688"/>
        <c:auto val="1"/>
        <c:lblAlgn val="ctr"/>
        <c:lblOffset val="100"/>
        <c:noMultiLvlLbl val="0"/>
      </c:catAx>
      <c:valAx>
        <c:axId val="550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0022"/>
        <c:axId val="15260595"/>
      </c:barChart>
      <c:catAx>
        <c:axId val="417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595"/>
        <c:auto val="1"/>
        <c:lblAlgn val="ctr"/>
        <c:lblOffset val="100"/>
        <c:noMultiLvlLbl val="0"/>
      </c:catAx>
      <c:valAx>
        <c:axId val="152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41041"/>
        <c:axId val="36166145"/>
      </c:barChart>
      <c:catAx>
        <c:axId val="6924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45"/>
        <c:auto val="1"/>
        <c:lblAlgn val="ctr"/>
        <c:lblOffset val="100"/>
        <c:noMultiLvlLbl val="0"/>
      </c:catAx>
      <c:valAx>
        <c:axId val="361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9053"/>
        <c:axId val="92954757"/>
      </c:barChart>
      <c:catAx>
        <c:axId val="621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757"/>
        <c:auto val="1"/>
        <c:lblAlgn val="ctr"/>
        <c:lblOffset val="100"/>
        <c:noMultiLvlLbl val="0"/>
      </c:catAx>
      <c:valAx>
        <c:axId val="929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2111"/>
        <c:axId val="17147630"/>
      </c:barChart>
      <c:catAx>
        <c:axId val="501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30"/>
        <c:auto val="1"/>
        <c:lblAlgn val="ctr"/>
        <c:lblOffset val="100"/>
        <c:noMultiLvlLbl val="0"/>
      </c:catAx>
      <c:valAx>
        <c:axId val="171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3908"/>
        <c:axId val="49110349"/>
      </c:barChart>
      <c:catAx>
        <c:axId val="672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349"/>
        <c:auto val="1"/>
        <c:lblAlgn val="ctr"/>
        <c:lblOffset val="100"/>
        <c:noMultiLvlLbl val="0"/>
      </c:catAx>
      <c:valAx>
        <c:axId val="491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3138"/>
        <c:axId val="47991205"/>
      </c:barChart>
      <c:catAx>
        <c:axId val="902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205"/>
        <c:auto val="1"/>
        <c:lblAlgn val="ctr"/>
        <c:lblOffset val="100"/>
        <c:noMultiLvlLbl val="0"/>
      </c:catAx>
      <c:valAx>
        <c:axId val="479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4840"/>
        <c:axId val="21476866"/>
      </c:barChart>
      <c:catAx>
        <c:axId val="564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866"/>
        <c:auto val="1"/>
        <c:lblAlgn val="ctr"/>
        <c:lblOffset val="100"/>
        <c:noMultiLvlLbl val="0"/>
      </c:catAx>
      <c:valAx>
        <c:axId val="214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64345"/>
        <c:axId val="80288134"/>
      </c:barChart>
      <c:catAx>
        <c:axId val="988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34"/>
        <c:auto val="1"/>
        <c:lblAlgn val="ctr"/>
        <c:lblOffset val="100"/>
        <c:noMultiLvlLbl val="0"/>
      </c:catAx>
      <c:valAx>
        <c:axId val="802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5540"/>
        <c:axId val="42567860"/>
      </c:barChart>
      <c:catAx>
        <c:axId val="631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860"/>
        <c:auto val="1"/>
        <c:lblAlgn val="ctr"/>
        <c:lblOffset val="100"/>
        <c:noMultiLvlLbl val="0"/>
      </c:catAx>
      <c:valAx>
        <c:axId val="4256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71518"/>
        <c:axId val="22661771"/>
      </c:barChart>
      <c:catAx>
        <c:axId val="873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71"/>
        <c:auto val="1"/>
        <c:lblAlgn val="ctr"/>
        <c:lblOffset val="100"/>
        <c:noMultiLvlLbl val="0"/>
      </c:catAx>
      <c:valAx>
        <c:axId val="226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