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9370"/>
        <c:axId val="77856485"/>
      </c:scatterChart>
      <c:valAx>
        <c:axId val="3271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485"/>
        <c:crossesAt val="0"/>
        <c:crossBetween val="midCat"/>
      </c:valAx>
      <c:valAx>
        <c:axId val="778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73554"/>
        <c:axId val="13691845"/>
      </c:scatterChart>
      <c:valAx>
        <c:axId val="4137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845"/>
        <c:crossesAt val="0"/>
        <c:crossBetween val="midCat"/>
      </c:valAx>
      <c:valAx>
        <c:axId val="1369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4996"/>
        <c:axId val="37222754"/>
      </c:scatterChart>
      <c:valAx>
        <c:axId val="7342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754"/>
        <c:crossesAt val="0"/>
        <c:crossBetween val="midCat"/>
      </c:valAx>
      <c:valAx>
        <c:axId val="3722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51692"/>
        <c:axId val="7625094"/>
      </c:scatterChart>
      <c:valAx>
        <c:axId val="4995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4"/>
        <c:crossesAt val="0"/>
        <c:crossBetween val="midCat"/>
      </c:valAx>
      <c:valAx>
        <c:axId val="762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