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483886"/>
        <c:axId val="9637475"/>
      </c:barChart>
      <c:catAx>
        <c:axId val="38483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475"/>
        <c:auto val="1"/>
        <c:lblAlgn val="ctr"/>
        <c:lblOffset val="100"/>
        <c:noMultiLvlLbl val="0"/>
      </c:catAx>
      <c:valAx>
        <c:axId val="963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3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196312"/>
        <c:axId val="17232517"/>
      </c:barChart>
      <c:catAx>
        <c:axId val="72196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2517"/>
        <c:auto val="1"/>
        <c:lblAlgn val="ctr"/>
        <c:lblOffset val="100"/>
        <c:noMultiLvlLbl val="0"/>
      </c:catAx>
      <c:valAx>
        <c:axId val="1723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6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414779"/>
        <c:axId val="61887295"/>
      </c:barChart>
      <c:catAx>
        <c:axId val="34414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7295"/>
        <c:auto val="1"/>
        <c:lblAlgn val="ctr"/>
        <c:lblOffset val="100"/>
        <c:noMultiLvlLbl val="0"/>
      </c:catAx>
      <c:valAx>
        <c:axId val="6188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4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814080"/>
        <c:axId val="30605981"/>
      </c:barChart>
      <c:catAx>
        <c:axId val="7281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5981"/>
        <c:auto val="1"/>
        <c:lblAlgn val="ctr"/>
        <c:lblOffset val="100"/>
        <c:noMultiLvlLbl val="0"/>
      </c:catAx>
      <c:valAx>
        <c:axId val="3060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075367"/>
        <c:axId val="86296749"/>
      </c:barChart>
      <c:catAx>
        <c:axId val="44075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6749"/>
        <c:auto val="1"/>
        <c:lblAlgn val="ctr"/>
        <c:lblOffset val="100"/>
        <c:noMultiLvlLbl val="0"/>
      </c:catAx>
      <c:valAx>
        <c:axId val="8629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5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471413"/>
        <c:axId val="21547282"/>
      </c:barChart>
      <c:catAx>
        <c:axId val="59471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7282"/>
        <c:auto val="1"/>
        <c:lblAlgn val="ctr"/>
        <c:lblOffset val="100"/>
        <c:noMultiLvlLbl val="0"/>
      </c:catAx>
      <c:valAx>
        <c:axId val="2154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1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7621"/>
        <c:axId val="59116739"/>
      </c:barChart>
      <c:catAx>
        <c:axId val="978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6739"/>
        <c:auto val="1"/>
        <c:lblAlgn val="ctr"/>
        <c:lblOffset val="100"/>
        <c:noMultiLvlLbl val="0"/>
      </c:catAx>
      <c:valAx>
        <c:axId val="5911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422622"/>
        <c:axId val="5815740"/>
      </c:barChart>
      <c:catAx>
        <c:axId val="9642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740"/>
        <c:auto val="1"/>
        <c:lblAlgn val="ctr"/>
        <c:lblOffset val="100"/>
        <c:noMultiLvlLbl val="0"/>
      </c:catAx>
      <c:valAx>
        <c:axId val="581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024909"/>
        <c:axId val="79949484"/>
      </c:barChart>
      <c:catAx>
        <c:axId val="1602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9484"/>
        <c:auto val="1"/>
        <c:lblAlgn val="ctr"/>
        <c:lblOffset val="100"/>
        <c:noMultiLvlLbl val="0"/>
      </c:catAx>
      <c:valAx>
        <c:axId val="7994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075308"/>
        <c:axId val="65620500"/>
      </c:barChart>
      <c:catAx>
        <c:axId val="82075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0500"/>
        <c:auto val="1"/>
        <c:lblAlgn val="ctr"/>
        <c:lblOffset val="100"/>
        <c:noMultiLvlLbl val="0"/>
      </c:catAx>
      <c:valAx>
        <c:axId val="6562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5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278501"/>
        <c:axId val="11819007"/>
      </c:barChart>
      <c:catAx>
        <c:axId val="75278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9007"/>
        <c:auto val="1"/>
        <c:lblAlgn val="ctr"/>
        <c:lblOffset val="100"/>
        <c:noMultiLvlLbl val="0"/>
      </c:catAx>
      <c:valAx>
        <c:axId val="1181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8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23746"/>
        <c:axId val="63871297"/>
      </c:barChart>
      <c:catAx>
        <c:axId val="56923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1297"/>
        <c:auto val="1"/>
        <c:lblAlgn val="ctr"/>
        <c:lblOffset val="100"/>
        <c:noMultiLvlLbl val="0"/>
      </c:catAx>
      <c:valAx>
        <c:axId val="6387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3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523697"/>
        <c:axId val="23268414"/>
      </c:barChart>
      <c:catAx>
        <c:axId val="48523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8414"/>
        <c:auto val="1"/>
        <c:lblAlgn val="ctr"/>
        <c:lblOffset val="100"/>
        <c:noMultiLvlLbl val="0"/>
      </c:catAx>
      <c:valAx>
        <c:axId val="2326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3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79638"/>
        <c:axId val="96708122"/>
      </c:barChart>
      <c:catAx>
        <c:axId val="747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8122"/>
        <c:auto val="1"/>
        <c:lblAlgn val="ctr"/>
        <c:lblOffset val="100"/>
        <c:noMultiLvlLbl val="0"/>
      </c:catAx>
      <c:valAx>
        <c:axId val="9670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166292"/>
        <c:axId val="38112300"/>
      </c:barChart>
      <c:catAx>
        <c:axId val="72166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2300"/>
        <c:auto val="1"/>
        <c:lblAlgn val="ctr"/>
        <c:lblOffset val="100"/>
        <c:noMultiLvlLbl val="0"/>
      </c:catAx>
      <c:valAx>
        <c:axId val="3811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808000"/>
        <c:axId val="30828642"/>
      </c:barChart>
      <c:catAx>
        <c:axId val="48808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8642"/>
        <c:auto val="1"/>
        <c:lblAlgn val="ctr"/>
        <c:lblOffset val="100"/>
        <c:noMultiLvlLbl val="0"/>
      </c:catAx>
      <c:valAx>
        <c:axId val="3082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8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996506"/>
        <c:axId val="12541368"/>
      </c:barChart>
      <c:catAx>
        <c:axId val="45996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1368"/>
        <c:auto val="1"/>
        <c:lblAlgn val="ctr"/>
        <c:lblOffset val="100"/>
        <c:noMultiLvlLbl val="0"/>
      </c:catAx>
      <c:valAx>
        <c:axId val="1254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6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642871"/>
        <c:axId val="54042972"/>
      </c:barChart>
      <c:catAx>
        <c:axId val="84642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2972"/>
        <c:auto val="1"/>
        <c:lblAlgn val="ctr"/>
        <c:lblOffset val="100"/>
        <c:noMultiLvlLbl val="0"/>
      </c:catAx>
      <c:valAx>
        <c:axId val="5404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2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