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63998"/>
        <c:axId val="16373428"/>
      </c:scatterChart>
      <c:valAx>
        <c:axId val="23763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428"/>
        <c:crossesAt val="0"/>
        <c:crossBetween val="midCat"/>
      </c:valAx>
      <c:valAx>
        <c:axId val="16373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3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94173"/>
        <c:axId val="59479392"/>
      </c:scatterChart>
      <c:valAx>
        <c:axId val="68094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392"/>
        <c:crossesAt val="0"/>
        <c:crossBetween val="midCat"/>
      </c:valAx>
      <c:valAx>
        <c:axId val="59479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11951"/>
        <c:axId val="80580108"/>
      </c:scatterChart>
      <c:valAx>
        <c:axId val="17011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108"/>
        <c:crossesAt val="0"/>
        <c:crossBetween val="midCat"/>
      </c:valAx>
      <c:valAx>
        <c:axId val="80580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68345"/>
        <c:axId val="9921959"/>
      </c:scatterChart>
      <c:valAx>
        <c:axId val="91868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959"/>
        <c:crossesAt val="0"/>
        <c:crossBetween val="midCat"/>
      </c:valAx>
      <c:valAx>
        <c:axId val="9921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