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74112"/>
        <c:axId val="33522534"/>
      </c:scatterChart>
      <c:valAx>
        <c:axId val="6257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34"/>
        <c:crossesAt val="0"/>
        <c:crossBetween val="midCat"/>
      </c:valAx>
      <c:valAx>
        <c:axId val="3352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0131"/>
        <c:axId val="20072852"/>
      </c:scatterChart>
      <c:valAx>
        <c:axId val="3470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52"/>
        <c:crossesAt val="0"/>
        <c:crossBetween val="midCat"/>
      </c:valAx>
      <c:valAx>
        <c:axId val="2007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