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36987"/>
        <c:axId val="76162548"/>
      </c:scatterChart>
      <c:valAx>
        <c:axId val="2633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548"/>
        <c:crossesAt val="0"/>
        <c:crossBetween val="midCat"/>
      </c:valAx>
      <c:valAx>
        <c:axId val="7616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98886"/>
        <c:axId val="35820693"/>
      </c:scatterChart>
      <c:valAx>
        <c:axId val="7489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693"/>
        <c:crossesAt val="0"/>
        <c:crossBetween val="midCat"/>
      </c:valAx>
      <c:valAx>
        <c:axId val="3582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92201"/>
        <c:axId val="37115108"/>
      </c:scatterChart>
      <c:valAx>
        <c:axId val="64192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108"/>
        <c:crossesAt val="0"/>
        <c:crossBetween val="midCat"/>
      </c:valAx>
      <c:valAx>
        <c:axId val="3711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27728"/>
        <c:axId val="92700480"/>
      </c:scatterChart>
      <c:valAx>
        <c:axId val="1112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480"/>
        <c:crossesAt val="0"/>
        <c:crossBetween val="midCat"/>
      </c:valAx>
      <c:valAx>
        <c:axId val="92700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