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9211"/>
        <c:axId val="59988195"/>
      </c:barChart>
      <c:catAx>
        <c:axId val="814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195"/>
        <c:auto val="1"/>
        <c:lblAlgn val="ctr"/>
        <c:lblOffset val="100"/>
        <c:noMultiLvlLbl val="0"/>
      </c:catAx>
      <c:valAx>
        <c:axId val="5998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1177"/>
        <c:axId val="28637439"/>
      </c:barChart>
      <c:catAx>
        <c:axId val="5507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439"/>
        <c:auto val="1"/>
        <c:lblAlgn val="ctr"/>
        <c:lblOffset val="100"/>
        <c:noMultiLvlLbl val="0"/>
      </c:catAx>
      <c:valAx>
        <c:axId val="286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28238"/>
        <c:axId val="85398949"/>
      </c:barChart>
      <c:catAx>
        <c:axId val="410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949"/>
        <c:auto val="1"/>
        <c:lblAlgn val="ctr"/>
        <c:lblOffset val="100"/>
        <c:noMultiLvlLbl val="0"/>
      </c:catAx>
      <c:valAx>
        <c:axId val="853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80357"/>
        <c:axId val="37471873"/>
      </c:barChart>
      <c:catAx>
        <c:axId val="280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873"/>
        <c:auto val="1"/>
        <c:lblAlgn val="ctr"/>
        <c:lblOffset val="100"/>
        <c:noMultiLvlLbl val="0"/>
      </c:catAx>
      <c:valAx>
        <c:axId val="3747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6927"/>
        <c:axId val="22121441"/>
      </c:barChart>
      <c:catAx>
        <c:axId val="100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441"/>
        <c:auto val="1"/>
        <c:lblAlgn val="ctr"/>
        <c:lblOffset val="100"/>
        <c:noMultiLvlLbl val="0"/>
      </c:catAx>
      <c:valAx>
        <c:axId val="221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39675"/>
        <c:axId val="79527947"/>
      </c:barChart>
      <c:catAx>
        <c:axId val="333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947"/>
        <c:auto val="1"/>
        <c:lblAlgn val="ctr"/>
        <c:lblOffset val="100"/>
        <c:noMultiLvlLbl val="0"/>
      </c:catAx>
      <c:valAx>
        <c:axId val="7952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4674"/>
        <c:axId val="36310801"/>
      </c:barChart>
      <c:catAx>
        <c:axId val="4855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0801"/>
        <c:auto val="1"/>
        <c:lblAlgn val="ctr"/>
        <c:lblOffset val="100"/>
        <c:noMultiLvlLbl val="0"/>
      </c:catAx>
      <c:valAx>
        <c:axId val="363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80890"/>
        <c:axId val="61883418"/>
      </c:barChart>
      <c:catAx>
        <c:axId val="7678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418"/>
        <c:auto val="1"/>
        <c:lblAlgn val="ctr"/>
        <c:lblOffset val="100"/>
        <c:noMultiLvlLbl val="0"/>
      </c:catAx>
      <c:valAx>
        <c:axId val="618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77438"/>
        <c:axId val="79933340"/>
      </c:barChart>
      <c:catAx>
        <c:axId val="9447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340"/>
        <c:auto val="1"/>
        <c:lblAlgn val="ctr"/>
        <c:lblOffset val="100"/>
        <c:noMultiLvlLbl val="0"/>
      </c:catAx>
      <c:valAx>
        <c:axId val="7993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5961"/>
        <c:axId val="35708631"/>
      </c:barChart>
      <c:catAx>
        <c:axId val="961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631"/>
        <c:auto val="1"/>
        <c:lblAlgn val="ctr"/>
        <c:lblOffset val="100"/>
        <c:noMultiLvlLbl val="0"/>
      </c:catAx>
      <c:valAx>
        <c:axId val="357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13162"/>
        <c:axId val="80696500"/>
      </c:barChart>
      <c:catAx>
        <c:axId val="254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500"/>
        <c:auto val="1"/>
        <c:lblAlgn val="ctr"/>
        <c:lblOffset val="100"/>
        <c:noMultiLvlLbl val="0"/>
      </c:catAx>
      <c:valAx>
        <c:axId val="806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5520"/>
        <c:axId val="70664885"/>
      </c:barChart>
      <c:catAx>
        <c:axId val="2570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4885"/>
        <c:auto val="1"/>
        <c:lblAlgn val="ctr"/>
        <c:lblOffset val="100"/>
        <c:noMultiLvlLbl val="0"/>
      </c:catAx>
      <c:valAx>
        <c:axId val="706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09484"/>
        <c:axId val="4561441"/>
      </c:barChart>
      <c:catAx>
        <c:axId val="579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41"/>
        <c:auto val="1"/>
        <c:lblAlgn val="ctr"/>
        <c:lblOffset val="100"/>
        <c:noMultiLvlLbl val="0"/>
      </c:catAx>
      <c:valAx>
        <c:axId val="45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14671"/>
        <c:axId val="35953145"/>
      </c:barChart>
      <c:catAx>
        <c:axId val="4111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145"/>
        <c:auto val="1"/>
        <c:lblAlgn val="ctr"/>
        <c:lblOffset val="100"/>
        <c:noMultiLvlLbl val="0"/>
      </c:catAx>
      <c:valAx>
        <c:axId val="359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8444"/>
        <c:axId val="56345607"/>
      </c:barChart>
      <c:catAx>
        <c:axId val="82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607"/>
        <c:auto val="1"/>
        <c:lblAlgn val="ctr"/>
        <c:lblOffset val="100"/>
        <c:noMultiLvlLbl val="0"/>
      </c:catAx>
      <c:valAx>
        <c:axId val="5634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04980"/>
        <c:axId val="10742180"/>
      </c:barChart>
      <c:catAx>
        <c:axId val="2660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80"/>
        <c:auto val="1"/>
        <c:lblAlgn val="ctr"/>
        <c:lblOffset val="100"/>
        <c:noMultiLvlLbl val="0"/>
      </c:catAx>
      <c:valAx>
        <c:axId val="107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76856"/>
        <c:axId val="70945194"/>
      </c:barChart>
      <c:catAx>
        <c:axId val="1127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194"/>
        <c:auto val="1"/>
        <c:lblAlgn val="ctr"/>
        <c:lblOffset val="100"/>
        <c:noMultiLvlLbl val="0"/>
      </c:catAx>
      <c:valAx>
        <c:axId val="709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97911"/>
        <c:axId val="42953274"/>
      </c:barChart>
      <c:catAx>
        <c:axId val="8549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274"/>
        <c:auto val="1"/>
        <c:lblAlgn val="ctr"/>
        <c:lblOffset val="100"/>
        <c:noMultiLvlLbl val="0"/>
      </c:catAx>
      <c:valAx>
        <c:axId val="4295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