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54979"/>
        <c:axId val="46841309"/>
      </c:scatterChart>
      <c:valAx>
        <c:axId val="61854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309"/>
        <c:crossesAt val="0"/>
        <c:crossBetween val="midCat"/>
      </c:valAx>
      <c:valAx>
        <c:axId val="46841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34468"/>
        <c:axId val="18914371"/>
      </c:scatterChart>
      <c:valAx>
        <c:axId val="94034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371"/>
        <c:crossesAt val="0"/>
        <c:crossBetween val="midCat"/>
      </c:valAx>
      <c:valAx>
        <c:axId val="18914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