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58926"/>
        <c:axId val="38630086"/>
      </c:scatterChart>
      <c:valAx>
        <c:axId val="10558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086"/>
        <c:crossesAt val="0"/>
        <c:crossBetween val="midCat"/>
      </c:valAx>
      <c:valAx>
        <c:axId val="3863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64302"/>
        <c:axId val="76031705"/>
      </c:scatterChart>
      <c:valAx>
        <c:axId val="99364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705"/>
        <c:crossesAt val="0"/>
        <c:crossBetween val="midCat"/>
      </c:valAx>
      <c:valAx>
        <c:axId val="76031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