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312"/>
        <c:axId val="84752510"/>
      </c:scatterChart>
      <c:valAx>
        <c:axId val="973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10"/>
        <c:crossesAt val="0"/>
        <c:crossBetween val="midCat"/>
      </c:valAx>
      <c:valAx>
        <c:axId val="8475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2096"/>
        <c:axId val="63779334"/>
      </c:scatterChart>
      <c:valAx>
        <c:axId val="1352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34"/>
        <c:crossesAt val="0"/>
        <c:crossBetween val="midCat"/>
      </c:valAx>
      <c:valAx>
        <c:axId val="6377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