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970529"/>
        <c:axId val="37683319"/>
      </c:barChart>
      <c:catAx>
        <c:axId val="94970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3319"/>
        <c:auto val="1"/>
        <c:lblAlgn val="ctr"/>
        <c:lblOffset val="100"/>
        <c:noMultiLvlLbl val="0"/>
      </c:catAx>
      <c:valAx>
        <c:axId val="3768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0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777798"/>
        <c:axId val="58925573"/>
      </c:barChart>
      <c:catAx>
        <c:axId val="96777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5573"/>
        <c:auto val="1"/>
        <c:lblAlgn val="ctr"/>
        <c:lblOffset val="100"/>
        <c:noMultiLvlLbl val="0"/>
      </c:catAx>
      <c:valAx>
        <c:axId val="5892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7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963365"/>
        <c:axId val="75602485"/>
      </c:barChart>
      <c:catAx>
        <c:axId val="25963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2485"/>
        <c:auto val="1"/>
        <c:lblAlgn val="ctr"/>
        <c:lblOffset val="100"/>
        <c:noMultiLvlLbl val="0"/>
      </c:catAx>
      <c:valAx>
        <c:axId val="7560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3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517263"/>
        <c:axId val="14110646"/>
      </c:barChart>
      <c:catAx>
        <c:axId val="76517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0646"/>
        <c:auto val="1"/>
        <c:lblAlgn val="ctr"/>
        <c:lblOffset val="100"/>
        <c:noMultiLvlLbl val="0"/>
      </c:catAx>
      <c:valAx>
        <c:axId val="1411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7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469681"/>
        <c:axId val="36299101"/>
      </c:barChart>
      <c:catAx>
        <c:axId val="23469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9101"/>
        <c:auto val="1"/>
        <c:lblAlgn val="ctr"/>
        <c:lblOffset val="100"/>
        <c:noMultiLvlLbl val="0"/>
      </c:catAx>
      <c:valAx>
        <c:axId val="3629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9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048013"/>
        <c:axId val="34281831"/>
      </c:barChart>
      <c:catAx>
        <c:axId val="35048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1831"/>
        <c:auto val="1"/>
        <c:lblAlgn val="ctr"/>
        <c:lblOffset val="100"/>
        <c:noMultiLvlLbl val="0"/>
      </c:catAx>
      <c:valAx>
        <c:axId val="3428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8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602048"/>
        <c:axId val="98935483"/>
      </c:barChart>
      <c:catAx>
        <c:axId val="42602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5483"/>
        <c:auto val="1"/>
        <c:lblAlgn val="ctr"/>
        <c:lblOffset val="100"/>
        <c:noMultiLvlLbl val="0"/>
      </c:catAx>
      <c:valAx>
        <c:axId val="9893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2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001203"/>
        <c:axId val="42715102"/>
      </c:barChart>
      <c:catAx>
        <c:axId val="26001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5102"/>
        <c:auto val="1"/>
        <c:lblAlgn val="ctr"/>
        <c:lblOffset val="100"/>
        <c:noMultiLvlLbl val="0"/>
      </c:catAx>
      <c:valAx>
        <c:axId val="4271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1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886632"/>
        <c:axId val="65675026"/>
      </c:barChart>
      <c:catAx>
        <c:axId val="82886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5026"/>
        <c:auto val="1"/>
        <c:lblAlgn val="ctr"/>
        <c:lblOffset val="100"/>
        <c:noMultiLvlLbl val="0"/>
      </c:catAx>
      <c:valAx>
        <c:axId val="6567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6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753618"/>
        <c:axId val="73717353"/>
      </c:barChart>
      <c:catAx>
        <c:axId val="92753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7353"/>
        <c:auto val="1"/>
        <c:lblAlgn val="ctr"/>
        <c:lblOffset val="100"/>
        <c:noMultiLvlLbl val="0"/>
      </c:catAx>
      <c:valAx>
        <c:axId val="7371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3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825441"/>
        <c:axId val="58786065"/>
      </c:barChart>
      <c:catAx>
        <c:axId val="65825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6065"/>
        <c:auto val="1"/>
        <c:lblAlgn val="ctr"/>
        <c:lblOffset val="100"/>
        <c:noMultiLvlLbl val="0"/>
      </c:catAx>
      <c:valAx>
        <c:axId val="5878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5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001758"/>
        <c:axId val="89343918"/>
      </c:barChart>
      <c:catAx>
        <c:axId val="39001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3918"/>
        <c:auto val="1"/>
        <c:lblAlgn val="ctr"/>
        <c:lblOffset val="100"/>
        <c:noMultiLvlLbl val="0"/>
      </c:catAx>
      <c:valAx>
        <c:axId val="8934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1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616442"/>
        <c:axId val="25429051"/>
      </c:barChart>
      <c:catAx>
        <c:axId val="80616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9051"/>
        <c:auto val="1"/>
        <c:lblAlgn val="ctr"/>
        <c:lblOffset val="100"/>
        <c:noMultiLvlLbl val="0"/>
      </c:catAx>
      <c:valAx>
        <c:axId val="2542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6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265095"/>
        <c:axId val="11934538"/>
      </c:barChart>
      <c:catAx>
        <c:axId val="24265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4538"/>
        <c:auto val="1"/>
        <c:lblAlgn val="ctr"/>
        <c:lblOffset val="100"/>
        <c:noMultiLvlLbl val="0"/>
      </c:catAx>
      <c:valAx>
        <c:axId val="1193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5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912934"/>
        <c:axId val="8985735"/>
      </c:barChart>
      <c:catAx>
        <c:axId val="28912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735"/>
        <c:auto val="1"/>
        <c:lblAlgn val="ctr"/>
        <c:lblOffset val="100"/>
        <c:noMultiLvlLbl val="0"/>
      </c:catAx>
      <c:valAx>
        <c:axId val="898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2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425649"/>
        <c:axId val="13547636"/>
      </c:barChart>
      <c:catAx>
        <c:axId val="37425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7636"/>
        <c:auto val="1"/>
        <c:lblAlgn val="ctr"/>
        <c:lblOffset val="100"/>
        <c:noMultiLvlLbl val="0"/>
      </c:catAx>
      <c:valAx>
        <c:axId val="1354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5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599977"/>
        <c:axId val="78996803"/>
      </c:barChart>
      <c:catAx>
        <c:axId val="14599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6803"/>
        <c:auto val="1"/>
        <c:lblAlgn val="ctr"/>
        <c:lblOffset val="100"/>
        <c:noMultiLvlLbl val="0"/>
      </c:catAx>
      <c:valAx>
        <c:axId val="7899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9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561305"/>
        <c:axId val="98572450"/>
      </c:barChart>
      <c:catAx>
        <c:axId val="81561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2450"/>
        <c:auto val="1"/>
        <c:lblAlgn val="ctr"/>
        <c:lblOffset val="100"/>
        <c:noMultiLvlLbl val="0"/>
      </c:catAx>
      <c:valAx>
        <c:axId val="9857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1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