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2266"/>
        <c:axId val="38814583"/>
      </c:scatterChart>
      <c:valAx>
        <c:axId val="1907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83"/>
        <c:crossesAt val="0"/>
        <c:crossBetween val="midCat"/>
      </c:valAx>
      <c:valAx>
        <c:axId val="388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6220"/>
        <c:axId val="26796360"/>
      </c:scatterChart>
      <c:valAx>
        <c:axId val="478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360"/>
        <c:crossesAt val="0"/>
        <c:crossBetween val="midCat"/>
      </c:valAx>
      <c:valAx>
        <c:axId val="267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2220"/>
        <c:axId val="87803059"/>
      </c:scatterChart>
      <c:valAx>
        <c:axId val="9871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59"/>
        <c:crossesAt val="0"/>
        <c:crossBetween val="midCat"/>
      </c:valAx>
      <c:valAx>
        <c:axId val="8780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1071"/>
        <c:axId val="29713535"/>
      </c:scatterChart>
      <c:valAx>
        <c:axId val="6709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535"/>
        <c:crossesAt val="0"/>
        <c:crossBetween val="midCat"/>
      </c:valAx>
      <c:valAx>
        <c:axId val="2971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