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63856"/>
        <c:axId val="8451583"/>
      </c:scatterChart>
      <c:valAx>
        <c:axId val="23263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83"/>
        <c:crossesAt val="0"/>
        <c:crossBetween val="midCat"/>
      </c:valAx>
      <c:valAx>
        <c:axId val="8451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53034"/>
        <c:axId val="3781906"/>
      </c:scatterChart>
      <c:valAx>
        <c:axId val="72153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06"/>
        <c:crossesAt val="0"/>
        <c:crossBetween val="midCat"/>
      </c:valAx>
      <c:valAx>
        <c:axId val="3781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7489"/>
        <c:axId val="81230457"/>
      </c:scatterChart>
      <c:valAx>
        <c:axId val="9927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457"/>
        <c:crossesAt val="0"/>
        <c:crossBetween val="midCat"/>
      </c:valAx>
      <c:valAx>
        <c:axId val="81230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65785"/>
        <c:axId val="53057495"/>
      </c:scatterChart>
      <c:valAx>
        <c:axId val="99765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495"/>
        <c:crossesAt val="0"/>
        <c:crossBetween val="midCat"/>
      </c:valAx>
      <c:valAx>
        <c:axId val="53057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