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8887"/>
        <c:axId val="80668328"/>
      </c:barChart>
      <c:catAx>
        <c:axId val="130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28"/>
        <c:auto val="1"/>
        <c:lblAlgn val="ctr"/>
        <c:lblOffset val="100"/>
        <c:noMultiLvlLbl val="0"/>
      </c:catAx>
      <c:valAx>
        <c:axId val="806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9840"/>
        <c:axId val="29516623"/>
      </c:barChart>
      <c:catAx>
        <c:axId val="406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23"/>
        <c:auto val="1"/>
        <c:lblAlgn val="ctr"/>
        <c:lblOffset val="100"/>
        <c:noMultiLvlLbl val="0"/>
      </c:catAx>
      <c:valAx>
        <c:axId val="295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2288"/>
        <c:axId val="38806921"/>
      </c:barChart>
      <c:catAx>
        <c:axId val="190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21"/>
        <c:auto val="1"/>
        <c:lblAlgn val="ctr"/>
        <c:lblOffset val="100"/>
        <c:noMultiLvlLbl val="0"/>
      </c:catAx>
      <c:valAx>
        <c:axId val="388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99742"/>
        <c:axId val="16836897"/>
      </c:barChart>
      <c:catAx>
        <c:axId val="524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97"/>
        <c:auto val="1"/>
        <c:lblAlgn val="ctr"/>
        <c:lblOffset val="100"/>
        <c:noMultiLvlLbl val="0"/>
      </c:catAx>
      <c:valAx>
        <c:axId val="168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9496"/>
        <c:axId val="37095180"/>
      </c:barChart>
      <c:catAx>
        <c:axId val="729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80"/>
        <c:auto val="1"/>
        <c:lblAlgn val="ctr"/>
        <c:lblOffset val="100"/>
        <c:noMultiLvlLbl val="0"/>
      </c:catAx>
      <c:valAx>
        <c:axId val="370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2192"/>
        <c:axId val="7911186"/>
      </c:barChart>
      <c:catAx>
        <c:axId val="901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6"/>
        <c:auto val="1"/>
        <c:lblAlgn val="ctr"/>
        <c:lblOffset val="100"/>
        <c:noMultiLvlLbl val="0"/>
      </c:catAx>
      <c:valAx>
        <c:axId val="7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2174"/>
        <c:axId val="73336404"/>
      </c:barChart>
      <c:catAx>
        <c:axId val="919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04"/>
        <c:auto val="1"/>
        <c:lblAlgn val="ctr"/>
        <c:lblOffset val="100"/>
        <c:noMultiLvlLbl val="0"/>
      </c:catAx>
      <c:valAx>
        <c:axId val="733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3883"/>
        <c:axId val="52983672"/>
      </c:barChart>
      <c:catAx>
        <c:axId val="365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72"/>
        <c:auto val="1"/>
        <c:lblAlgn val="ctr"/>
        <c:lblOffset val="100"/>
        <c:noMultiLvlLbl val="0"/>
      </c:catAx>
      <c:valAx>
        <c:axId val="529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4384"/>
        <c:axId val="31302774"/>
      </c:barChart>
      <c:catAx>
        <c:axId val="212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774"/>
        <c:auto val="1"/>
        <c:lblAlgn val="ctr"/>
        <c:lblOffset val="100"/>
        <c:noMultiLvlLbl val="0"/>
      </c:catAx>
      <c:valAx>
        <c:axId val="313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0933"/>
        <c:axId val="37245181"/>
      </c:barChart>
      <c:catAx>
        <c:axId val="199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81"/>
        <c:auto val="1"/>
        <c:lblAlgn val="ctr"/>
        <c:lblOffset val="100"/>
        <c:noMultiLvlLbl val="0"/>
      </c:catAx>
      <c:valAx>
        <c:axId val="372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57104"/>
        <c:axId val="72499228"/>
      </c:barChart>
      <c:catAx>
        <c:axId val="716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28"/>
        <c:auto val="1"/>
        <c:lblAlgn val="ctr"/>
        <c:lblOffset val="100"/>
        <c:noMultiLvlLbl val="0"/>
      </c:catAx>
      <c:valAx>
        <c:axId val="724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3916"/>
        <c:axId val="2011127"/>
      </c:barChart>
      <c:catAx>
        <c:axId val="116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27"/>
        <c:auto val="1"/>
        <c:lblAlgn val="ctr"/>
        <c:lblOffset val="100"/>
        <c:noMultiLvlLbl val="0"/>
      </c:catAx>
      <c:valAx>
        <c:axId val="20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68883"/>
        <c:axId val="2682503"/>
      </c:barChart>
      <c:catAx>
        <c:axId val="642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3"/>
        <c:auto val="1"/>
        <c:lblAlgn val="ctr"/>
        <c:lblOffset val="100"/>
        <c:noMultiLvlLbl val="0"/>
      </c:catAx>
      <c:valAx>
        <c:axId val="26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3739"/>
        <c:axId val="2352195"/>
      </c:barChart>
      <c:catAx>
        <c:axId val="650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5"/>
        <c:auto val="1"/>
        <c:lblAlgn val="ctr"/>
        <c:lblOffset val="100"/>
        <c:noMultiLvlLbl val="0"/>
      </c:catAx>
      <c:valAx>
        <c:axId val="23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33909"/>
        <c:axId val="74705939"/>
      </c:barChart>
      <c:catAx>
        <c:axId val="446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939"/>
        <c:auto val="1"/>
        <c:lblAlgn val="ctr"/>
        <c:lblOffset val="100"/>
        <c:noMultiLvlLbl val="0"/>
      </c:catAx>
      <c:valAx>
        <c:axId val="747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8726"/>
        <c:axId val="90680482"/>
      </c:barChart>
      <c:catAx>
        <c:axId val="105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82"/>
        <c:auto val="1"/>
        <c:lblAlgn val="ctr"/>
        <c:lblOffset val="100"/>
        <c:noMultiLvlLbl val="0"/>
      </c:catAx>
      <c:valAx>
        <c:axId val="906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8679"/>
        <c:axId val="40552614"/>
      </c:barChart>
      <c:catAx>
        <c:axId val="722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614"/>
        <c:auto val="1"/>
        <c:lblAlgn val="ctr"/>
        <c:lblOffset val="100"/>
        <c:noMultiLvlLbl val="0"/>
      </c:catAx>
      <c:valAx>
        <c:axId val="405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51252"/>
        <c:axId val="83846978"/>
      </c:barChart>
      <c:catAx>
        <c:axId val="989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978"/>
        <c:auto val="1"/>
        <c:lblAlgn val="ctr"/>
        <c:lblOffset val="100"/>
        <c:noMultiLvlLbl val="0"/>
      </c:catAx>
      <c:valAx>
        <c:axId val="838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