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75804"/>
        <c:axId val="894684"/>
      </c:scatterChart>
      <c:valAx>
        <c:axId val="8037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4"/>
        <c:crossesAt val="0"/>
        <c:crossBetween val="midCat"/>
      </c:valAx>
      <c:valAx>
        <c:axId val="89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51515"/>
        <c:axId val="29070259"/>
      </c:scatterChart>
      <c:valAx>
        <c:axId val="5255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259"/>
        <c:crossesAt val="0"/>
        <c:crossBetween val="midCat"/>
      </c:valAx>
      <c:valAx>
        <c:axId val="2907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56633"/>
        <c:axId val="47733211"/>
      </c:scatterChart>
      <c:valAx>
        <c:axId val="5955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211"/>
        <c:crossesAt val="0"/>
        <c:crossBetween val="midCat"/>
      </c:valAx>
      <c:valAx>
        <c:axId val="4773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35000"/>
        <c:axId val="92794684"/>
      </c:scatterChart>
      <c:valAx>
        <c:axId val="1993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684"/>
        <c:crossesAt val="0"/>
        <c:crossBetween val="midCat"/>
      </c:valAx>
      <c:valAx>
        <c:axId val="9279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