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9023"/>
        <c:axId val="98597889"/>
      </c:barChart>
      <c:catAx>
        <c:axId val="903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89"/>
        <c:auto val="1"/>
        <c:lblAlgn val="ctr"/>
        <c:lblOffset val="100"/>
        <c:noMultiLvlLbl val="0"/>
      </c:catAx>
      <c:valAx>
        <c:axId val="985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50839"/>
        <c:axId val="1517945"/>
      </c:barChart>
      <c:catAx>
        <c:axId val="716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45"/>
        <c:auto val="1"/>
        <c:lblAlgn val="ctr"/>
        <c:lblOffset val="100"/>
        <c:noMultiLvlLbl val="0"/>
      </c:catAx>
      <c:valAx>
        <c:axId val="15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8005"/>
        <c:axId val="26895284"/>
      </c:barChart>
      <c:catAx>
        <c:axId val="540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284"/>
        <c:auto val="1"/>
        <c:lblAlgn val="ctr"/>
        <c:lblOffset val="100"/>
        <c:noMultiLvlLbl val="0"/>
      </c:catAx>
      <c:valAx>
        <c:axId val="2689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64260"/>
        <c:axId val="32969286"/>
      </c:barChart>
      <c:catAx>
        <c:axId val="601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286"/>
        <c:auto val="1"/>
        <c:lblAlgn val="ctr"/>
        <c:lblOffset val="100"/>
        <c:noMultiLvlLbl val="0"/>
      </c:catAx>
      <c:valAx>
        <c:axId val="329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5713"/>
        <c:axId val="81903730"/>
      </c:barChart>
      <c:catAx>
        <c:axId val="961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30"/>
        <c:auto val="1"/>
        <c:lblAlgn val="ctr"/>
        <c:lblOffset val="100"/>
        <c:noMultiLvlLbl val="0"/>
      </c:catAx>
      <c:valAx>
        <c:axId val="819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0462"/>
        <c:axId val="94563959"/>
      </c:barChart>
      <c:catAx>
        <c:axId val="132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959"/>
        <c:auto val="1"/>
        <c:lblAlgn val="ctr"/>
        <c:lblOffset val="100"/>
        <c:noMultiLvlLbl val="0"/>
      </c:catAx>
      <c:valAx>
        <c:axId val="945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13511"/>
        <c:axId val="69854135"/>
      </c:barChart>
      <c:catAx>
        <c:axId val="250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135"/>
        <c:auto val="1"/>
        <c:lblAlgn val="ctr"/>
        <c:lblOffset val="100"/>
        <c:noMultiLvlLbl val="0"/>
      </c:catAx>
      <c:valAx>
        <c:axId val="6985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93261"/>
        <c:axId val="33000180"/>
      </c:barChart>
      <c:catAx>
        <c:axId val="757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80"/>
        <c:auto val="1"/>
        <c:lblAlgn val="ctr"/>
        <c:lblOffset val="100"/>
        <c:noMultiLvlLbl val="0"/>
      </c:catAx>
      <c:valAx>
        <c:axId val="3300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5165"/>
        <c:axId val="72910600"/>
      </c:barChart>
      <c:catAx>
        <c:axId val="2507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00"/>
        <c:auto val="1"/>
        <c:lblAlgn val="ctr"/>
        <c:lblOffset val="100"/>
        <c:noMultiLvlLbl val="0"/>
      </c:catAx>
      <c:valAx>
        <c:axId val="729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56884"/>
        <c:axId val="94902064"/>
      </c:barChart>
      <c:catAx>
        <c:axId val="6565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064"/>
        <c:auto val="1"/>
        <c:lblAlgn val="ctr"/>
        <c:lblOffset val="100"/>
        <c:noMultiLvlLbl val="0"/>
      </c:catAx>
      <c:valAx>
        <c:axId val="949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231"/>
        <c:axId val="84409748"/>
      </c:barChart>
      <c:catAx>
        <c:axId val="41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748"/>
        <c:auto val="1"/>
        <c:lblAlgn val="ctr"/>
        <c:lblOffset val="100"/>
        <c:noMultiLvlLbl val="0"/>
      </c:catAx>
      <c:valAx>
        <c:axId val="844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46137"/>
        <c:axId val="16296929"/>
      </c:barChart>
      <c:catAx>
        <c:axId val="608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29"/>
        <c:auto val="1"/>
        <c:lblAlgn val="ctr"/>
        <c:lblOffset val="100"/>
        <c:noMultiLvlLbl val="0"/>
      </c:catAx>
      <c:valAx>
        <c:axId val="162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5754"/>
        <c:axId val="52241207"/>
      </c:barChart>
      <c:catAx>
        <c:axId val="57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07"/>
        <c:auto val="1"/>
        <c:lblAlgn val="ctr"/>
        <c:lblOffset val="100"/>
        <c:noMultiLvlLbl val="0"/>
      </c:catAx>
      <c:valAx>
        <c:axId val="522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12335"/>
        <c:axId val="15182387"/>
      </c:barChart>
      <c:catAx>
        <c:axId val="536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387"/>
        <c:auto val="1"/>
        <c:lblAlgn val="ctr"/>
        <c:lblOffset val="100"/>
        <c:noMultiLvlLbl val="0"/>
      </c:catAx>
      <c:valAx>
        <c:axId val="151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73758"/>
        <c:axId val="52461002"/>
      </c:barChart>
      <c:catAx>
        <c:axId val="258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002"/>
        <c:auto val="1"/>
        <c:lblAlgn val="ctr"/>
        <c:lblOffset val="100"/>
        <c:noMultiLvlLbl val="0"/>
      </c:catAx>
      <c:valAx>
        <c:axId val="524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905"/>
        <c:axId val="93420922"/>
      </c:barChart>
      <c:catAx>
        <c:axId val="33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22"/>
        <c:auto val="1"/>
        <c:lblAlgn val="ctr"/>
        <c:lblOffset val="100"/>
        <c:noMultiLvlLbl val="0"/>
      </c:catAx>
      <c:valAx>
        <c:axId val="934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94770"/>
        <c:axId val="35128441"/>
      </c:barChart>
      <c:catAx>
        <c:axId val="325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41"/>
        <c:auto val="1"/>
        <c:lblAlgn val="ctr"/>
        <c:lblOffset val="100"/>
        <c:noMultiLvlLbl val="0"/>
      </c:catAx>
      <c:valAx>
        <c:axId val="351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83804"/>
        <c:axId val="79922663"/>
      </c:barChart>
      <c:catAx>
        <c:axId val="502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663"/>
        <c:auto val="1"/>
        <c:lblAlgn val="ctr"/>
        <c:lblOffset val="100"/>
        <c:noMultiLvlLbl val="0"/>
      </c:catAx>
      <c:valAx>
        <c:axId val="799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