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99081"/>
        <c:axId val="32382054"/>
      </c:barChart>
      <c:catAx>
        <c:axId val="375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54"/>
        <c:auto val="1"/>
        <c:lblAlgn val="ctr"/>
        <c:lblOffset val="100"/>
        <c:noMultiLvlLbl val="0"/>
      </c:catAx>
      <c:valAx>
        <c:axId val="323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7520"/>
        <c:axId val="40724001"/>
      </c:barChart>
      <c:catAx>
        <c:axId val="626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01"/>
        <c:auto val="1"/>
        <c:lblAlgn val="ctr"/>
        <c:lblOffset val="100"/>
        <c:noMultiLvlLbl val="0"/>
      </c:catAx>
      <c:valAx>
        <c:axId val="407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1460"/>
        <c:axId val="71989294"/>
      </c:barChart>
      <c:catAx>
        <c:axId val="600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294"/>
        <c:auto val="1"/>
        <c:lblAlgn val="ctr"/>
        <c:lblOffset val="100"/>
        <c:noMultiLvlLbl val="0"/>
      </c:catAx>
      <c:valAx>
        <c:axId val="719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6489"/>
        <c:axId val="64762696"/>
      </c:barChart>
      <c:catAx>
        <c:axId val="183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96"/>
        <c:auto val="1"/>
        <c:lblAlgn val="ctr"/>
        <c:lblOffset val="100"/>
        <c:noMultiLvlLbl val="0"/>
      </c:catAx>
      <c:valAx>
        <c:axId val="647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7376"/>
        <c:axId val="34283234"/>
      </c:barChart>
      <c:catAx>
        <c:axId val="704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234"/>
        <c:auto val="1"/>
        <c:lblAlgn val="ctr"/>
        <c:lblOffset val="100"/>
        <c:noMultiLvlLbl val="0"/>
      </c:catAx>
      <c:valAx>
        <c:axId val="342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04499"/>
        <c:axId val="51327039"/>
      </c:barChart>
      <c:catAx>
        <c:axId val="624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39"/>
        <c:auto val="1"/>
        <c:lblAlgn val="ctr"/>
        <c:lblOffset val="100"/>
        <c:noMultiLvlLbl val="0"/>
      </c:catAx>
      <c:valAx>
        <c:axId val="513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5330"/>
        <c:axId val="4392330"/>
      </c:barChart>
      <c:catAx>
        <c:axId val="401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30"/>
        <c:auto val="1"/>
        <c:lblAlgn val="ctr"/>
        <c:lblOffset val="100"/>
        <c:noMultiLvlLbl val="0"/>
      </c:catAx>
      <c:valAx>
        <c:axId val="43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1505"/>
        <c:axId val="44233682"/>
      </c:barChart>
      <c:catAx>
        <c:axId val="426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682"/>
        <c:auto val="1"/>
        <c:lblAlgn val="ctr"/>
        <c:lblOffset val="100"/>
        <c:noMultiLvlLbl val="0"/>
      </c:catAx>
      <c:valAx>
        <c:axId val="442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0461"/>
        <c:axId val="63059556"/>
      </c:barChart>
      <c:catAx>
        <c:axId val="845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56"/>
        <c:auto val="1"/>
        <c:lblAlgn val="ctr"/>
        <c:lblOffset val="100"/>
        <c:noMultiLvlLbl val="0"/>
      </c:catAx>
      <c:valAx>
        <c:axId val="630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2325"/>
        <c:axId val="70583542"/>
      </c:barChart>
      <c:catAx>
        <c:axId val="564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542"/>
        <c:auto val="1"/>
        <c:lblAlgn val="ctr"/>
        <c:lblOffset val="100"/>
        <c:noMultiLvlLbl val="0"/>
      </c:catAx>
      <c:valAx>
        <c:axId val="705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92000"/>
        <c:axId val="89073505"/>
      </c:barChart>
      <c:catAx>
        <c:axId val="232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05"/>
        <c:auto val="1"/>
        <c:lblAlgn val="ctr"/>
        <c:lblOffset val="100"/>
        <c:noMultiLvlLbl val="0"/>
      </c:catAx>
      <c:valAx>
        <c:axId val="890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3037"/>
        <c:axId val="61591472"/>
      </c:barChart>
      <c:catAx>
        <c:axId val="509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472"/>
        <c:auto val="1"/>
        <c:lblAlgn val="ctr"/>
        <c:lblOffset val="100"/>
        <c:noMultiLvlLbl val="0"/>
      </c:catAx>
      <c:valAx>
        <c:axId val="615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334"/>
        <c:axId val="91946564"/>
      </c:barChart>
      <c:catAx>
        <c:axId val="73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64"/>
        <c:auto val="1"/>
        <c:lblAlgn val="ctr"/>
        <c:lblOffset val="100"/>
        <c:noMultiLvlLbl val="0"/>
      </c:catAx>
      <c:valAx>
        <c:axId val="919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2061"/>
        <c:axId val="94168045"/>
      </c:barChart>
      <c:catAx>
        <c:axId val="166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045"/>
        <c:auto val="1"/>
        <c:lblAlgn val="ctr"/>
        <c:lblOffset val="100"/>
        <c:noMultiLvlLbl val="0"/>
      </c:catAx>
      <c:valAx>
        <c:axId val="941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7444"/>
        <c:axId val="32096648"/>
      </c:barChart>
      <c:catAx>
        <c:axId val="6399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648"/>
        <c:auto val="1"/>
        <c:lblAlgn val="ctr"/>
        <c:lblOffset val="100"/>
        <c:noMultiLvlLbl val="0"/>
      </c:catAx>
      <c:valAx>
        <c:axId val="320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2280"/>
        <c:axId val="69568772"/>
      </c:barChart>
      <c:catAx>
        <c:axId val="34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72"/>
        <c:auto val="1"/>
        <c:lblAlgn val="ctr"/>
        <c:lblOffset val="100"/>
        <c:noMultiLvlLbl val="0"/>
      </c:catAx>
      <c:valAx>
        <c:axId val="695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6767"/>
        <c:axId val="33158006"/>
      </c:barChart>
      <c:catAx>
        <c:axId val="120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006"/>
        <c:auto val="1"/>
        <c:lblAlgn val="ctr"/>
        <c:lblOffset val="100"/>
        <c:noMultiLvlLbl val="0"/>
      </c:catAx>
      <c:valAx>
        <c:axId val="331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90012"/>
        <c:axId val="85638743"/>
      </c:barChart>
      <c:catAx>
        <c:axId val="846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43"/>
        <c:auto val="1"/>
        <c:lblAlgn val="ctr"/>
        <c:lblOffset val="100"/>
        <c:noMultiLvlLbl val="0"/>
      </c:catAx>
      <c:valAx>
        <c:axId val="856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