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35891"/>
        <c:axId val="30048270"/>
      </c:scatterChart>
      <c:valAx>
        <c:axId val="3023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270"/>
        <c:crossesAt val="0"/>
        <c:crossBetween val="midCat"/>
      </c:valAx>
      <c:valAx>
        <c:axId val="3004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52512"/>
        <c:axId val="46356160"/>
      </c:scatterChart>
      <c:valAx>
        <c:axId val="2055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160"/>
        <c:crossesAt val="0"/>
        <c:crossBetween val="midCat"/>
      </c:valAx>
      <c:valAx>
        <c:axId val="4635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7550"/>
        <c:axId val="88658811"/>
      </c:scatterChart>
      <c:valAx>
        <c:axId val="122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811"/>
        <c:crossesAt val="0"/>
        <c:crossBetween val="midCat"/>
      </c:valAx>
      <c:valAx>
        <c:axId val="8865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61565"/>
        <c:axId val="23455717"/>
      </c:scatterChart>
      <c:valAx>
        <c:axId val="5936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717"/>
        <c:crossesAt val="0"/>
        <c:crossBetween val="midCat"/>
      </c:valAx>
      <c:valAx>
        <c:axId val="2345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