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6012"/>
        <c:axId val="41278530"/>
      </c:barChart>
      <c:catAx>
        <c:axId val="936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530"/>
        <c:auto val="1"/>
        <c:lblAlgn val="ctr"/>
        <c:lblOffset val="100"/>
        <c:noMultiLvlLbl val="0"/>
      </c:catAx>
      <c:valAx>
        <c:axId val="412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62593"/>
        <c:axId val="98613664"/>
      </c:barChart>
      <c:catAx>
        <c:axId val="597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64"/>
        <c:auto val="1"/>
        <c:lblAlgn val="ctr"/>
        <c:lblOffset val="100"/>
        <c:noMultiLvlLbl val="0"/>
      </c:catAx>
      <c:valAx>
        <c:axId val="986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1075"/>
        <c:axId val="24686887"/>
      </c:barChart>
      <c:catAx>
        <c:axId val="655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87"/>
        <c:auto val="1"/>
        <c:lblAlgn val="ctr"/>
        <c:lblOffset val="100"/>
        <c:noMultiLvlLbl val="0"/>
      </c:catAx>
      <c:valAx>
        <c:axId val="246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0472"/>
        <c:axId val="52628992"/>
      </c:barChart>
      <c:catAx>
        <c:axId val="430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992"/>
        <c:auto val="1"/>
        <c:lblAlgn val="ctr"/>
        <c:lblOffset val="100"/>
        <c:noMultiLvlLbl val="0"/>
      </c:catAx>
      <c:valAx>
        <c:axId val="526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30336"/>
        <c:axId val="99155615"/>
      </c:barChart>
      <c:catAx>
        <c:axId val="324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15"/>
        <c:auto val="1"/>
        <c:lblAlgn val="ctr"/>
        <c:lblOffset val="100"/>
        <c:noMultiLvlLbl val="0"/>
      </c:catAx>
      <c:valAx>
        <c:axId val="991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53508"/>
        <c:axId val="18524786"/>
      </c:barChart>
      <c:catAx>
        <c:axId val="167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786"/>
        <c:auto val="1"/>
        <c:lblAlgn val="ctr"/>
        <c:lblOffset val="100"/>
        <c:noMultiLvlLbl val="0"/>
      </c:catAx>
      <c:valAx>
        <c:axId val="185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7138"/>
        <c:axId val="39865832"/>
      </c:barChart>
      <c:catAx>
        <c:axId val="212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32"/>
        <c:auto val="1"/>
        <c:lblAlgn val="ctr"/>
        <c:lblOffset val="100"/>
        <c:noMultiLvlLbl val="0"/>
      </c:catAx>
      <c:valAx>
        <c:axId val="398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1564"/>
        <c:axId val="86192947"/>
      </c:barChart>
      <c:catAx>
        <c:axId val="252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947"/>
        <c:auto val="1"/>
        <c:lblAlgn val="ctr"/>
        <c:lblOffset val="100"/>
        <c:noMultiLvlLbl val="0"/>
      </c:catAx>
      <c:valAx>
        <c:axId val="861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9494"/>
        <c:axId val="41064391"/>
      </c:barChart>
      <c:catAx>
        <c:axId val="521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391"/>
        <c:auto val="1"/>
        <c:lblAlgn val="ctr"/>
        <c:lblOffset val="100"/>
        <c:noMultiLvlLbl val="0"/>
      </c:catAx>
      <c:valAx>
        <c:axId val="410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7257"/>
        <c:axId val="50483477"/>
      </c:barChart>
      <c:catAx>
        <c:axId val="836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477"/>
        <c:auto val="1"/>
        <c:lblAlgn val="ctr"/>
        <c:lblOffset val="100"/>
        <c:noMultiLvlLbl val="0"/>
      </c:catAx>
      <c:valAx>
        <c:axId val="504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0687"/>
        <c:axId val="37971424"/>
      </c:barChart>
      <c:catAx>
        <c:axId val="445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24"/>
        <c:auto val="1"/>
        <c:lblAlgn val="ctr"/>
        <c:lblOffset val="100"/>
        <c:noMultiLvlLbl val="0"/>
      </c:catAx>
      <c:valAx>
        <c:axId val="379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0225"/>
        <c:axId val="50236957"/>
      </c:barChart>
      <c:catAx>
        <c:axId val="708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57"/>
        <c:auto val="1"/>
        <c:lblAlgn val="ctr"/>
        <c:lblOffset val="100"/>
        <c:noMultiLvlLbl val="0"/>
      </c:catAx>
      <c:valAx>
        <c:axId val="502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5907"/>
        <c:axId val="43843675"/>
      </c:barChart>
      <c:catAx>
        <c:axId val="502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675"/>
        <c:auto val="1"/>
        <c:lblAlgn val="ctr"/>
        <c:lblOffset val="100"/>
        <c:noMultiLvlLbl val="0"/>
      </c:catAx>
      <c:valAx>
        <c:axId val="438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58209"/>
        <c:axId val="47515828"/>
      </c:barChart>
      <c:catAx>
        <c:axId val="733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828"/>
        <c:auto val="1"/>
        <c:lblAlgn val="ctr"/>
        <c:lblOffset val="100"/>
        <c:noMultiLvlLbl val="0"/>
      </c:catAx>
      <c:valAx>
        <c:axId val="475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7418"/>
        <c:axId val="1164093"/>
      </c:barChart>
      <c:catAx>
        <c:axId val="229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3"/>
        <c:auto val="1"/>
        <c:lblAlgn val="ctr"/>
        <c:lblOffset val="100"/>
        <c:noMultiLvlLbl val="0"/>
      </c:catAx>
      <c:valAx>
        <c:axId val="11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5511"/>
        <c:axId val="7274694"/>
      </c:barChart>
      <c:catAx>
        <c:axId val="799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4"/>
        <c:auto val="1"/>
        <c:lblAlgn val="ctr"/>
        <c:lblOffset val="100"/>
        <c:noMultiLvlLbl val="0"/>
      </c:catAx>
      <c:valAx>
        <c:axId val="72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4068"/>
        <c:axId val="83522961"/>
      </c:barChart>
      <c:catAx>
        <c:axId val="45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61"/>
        <c:auto val="1"/>
        <c:lblAlgn val="ctr"/>
        <c:lblOffset val="100"/>
        <c:noMultiLvlLbl val="0"/>
      </c:catAx>
      <c:valAx>
        <c:axId val="835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7245"/>
        <c:axId val="6524257"/>
      </c:barChart>
      <c:catAx>
        <c:axId val="148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7"/>
        <c:auto val="1"/>
        <c:lblAlgn val="ctr"/>
        <c:lblOffset val="100"/>
        <c:noMultiLvlLbl val="0"/>
      </c:catAx>
      <c:valAx>
        <c:axId val="65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