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28662"/>
        <c:axId val="39531938"/>
      </c:scatterChart>
      <c:valAx>
        <c:axId val="11028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1938"/>
        <c:crossesAt val="0"/>
        <c:crossBetween val="midCat"/>
      </c:valAx>
      <c:valAx>
        <c:axId val="39531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8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19169"/>
        <c:axId val="3102819"/>
      </c:scatterChart>
      <c:valAx>
        <c:axId val="78119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19"/>
        <c:crossesAt val="0"/>
        <c:crossBetween val="midCat"/>
      </c:valAx>
      <c:valAx>
        <c:axId val="3102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9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51578"/>
        <c:axId val="50356567"/>
      </c:scatterChart>
      <c:valAx>
        <c:axId val="40251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6567"/>
        <c:crossesAt val="0"/>
        <c:crossBetween val="midCat"/>
      </c:valAx>
      <c:valAx>
        <c:axId val="50356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74941"/>
        <c:axId val="65710551"/>
      </c:scatterChart>
      <c:valAx>
        <c:axId val="53474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0551"/>
        <c:crossesAt val="0"/>
        <c:crossBetween val="midCat"/>
      </c:valAx>
      <c:valAx>
        <c:axId val="65710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