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7261"/>
        <c:axId val="35435803"/>
      </c:scatterChart>
      <c:valAx>
        <c:axId val="3135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03"/>
        <c:crossesAt val="0"/>
        <c:crossBetween val="midCat"/>
      </c:valAx>
      <c:valAx>
        <c:axId val="3543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2484"/>
        <c:axId val="15623946"/>
      </c:scatterChart>
      <c:valAx>
        <c:axId val="4535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46"/>
        <c:crossesAt val="0"/>
        <c:crossBetween val="midCat"/>
      </c:valAx>
      <c:valAx>
        <c:axId val="1562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6713"/>
        <c:axId val="95817683"/>
      </c:scatterChart>
      <c:valAx>
        <c:axId val="4814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683"/>
        <c:crossesAt val="0"/>
        <c:crossBetween val="midCat"/>
      </c:valAx>
      <c:valAx>
        <c:axId val="9581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6403"/>
        <c:axId val="61786481"/>
      </c:scatterChart>
      <c:valAx>
        <c:axId val="1358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481"/>
        <c:crossesAt val="0"/>
        <c:crossBetween val="midCat"/>
      </c:valAx>
      <c:valAx>
        <c:axId val="6178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