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815"/>
        <c:axId val="2643255"/>
      </c:barChart>
      <c:catAx>
        <c:axId val="22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5"/>
        <c:auto val="1"/>
        <c:lblAlgn val="ctr"/>
        <c:lblOffset val="100"/>
        <c:noMultiLvlLbl val="0"/>
      </c:catAx>
      <c:valAx>
        <c:axId val="26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0624"/>
        <c:axId val="24357843"/>
      </c:barChart>
      <c:catAx>
        <c:axId val="346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43"/>
        <c:auto val="1"/>
        <c:lblAlgn val="ctr"/>
        <c:lblOffset val="100"/>
        <c:noMultiLvlLbl val="0"/>
      </c:catAx>
      <c:valAx>
        <c:axId val="243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8483"/>
        <c:axId val="24804189"/>
      </c:barChart>
      <c:catAx>
        <c:axId val="735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89"/>
        <c:auto val="1"/>
        <c:lblAlgn val="ctr"/>
        <c:lblOffset val="100"/>
        <c:noMultiLvlLbl val="0"/>
      </c:catAx>
      <c:valAx>
        <c:axId val="248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22838"/>
        <c:axId val="60254645"/>
      </c:barChart>
      <c:catAx>
        <c:axId val="378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645"/>
        <c:auto val="1"/>
        <c:lblAlgn val="ctr"/>
        <c:lblOffset val="100"/>
        <c:noMultiLvlLbl val="0"/>
      </c:catAx>
      <c:valAx>
        <c:axId val="602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93521"/>
        <c:axId val="82099568"/>
      </c:barChart>
      <c:catAx>
        <c:axId val="605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68"/>
        <c:auto val="1"/>
        <c:lblAlgn val="ctr"/>
        <c:lblOffset val="100"/>
        <c:noMultiLvlLbl val="0"/>
      </c:catAx>
      <c:valAx>
        <c:axId val="820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56016"/>
        <c:axId val="55323794"/>
      </c:barChart>
      <c:catAx>
        <c:axId val="969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94"/>
        <c:auto val="1"/>
        <c:lblAlgn val="ctr"/>
        <c:lblOffset val="100"/>
        <c:noMultiLvlLbl val="0"/>
      </c:catAx>
      <c:valAx>
        <c:axId val="553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2924"/>
        <c:axId val="93264766"/>
      </c:barChart>
      <c:catAx>
        <c:axId val="565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66"/>
        <c:auto val="1"/>
        <c:lblAlgn val="ctr"/>
        <c:lblOffset val="100"/>
        <c:noMultiLvlLbl val="0"/>
      </c:catAx>
      <c:valAx>
        <c:axId val="932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9025"/>
        <c:axId val="74249277"/>
      </c:barChart>
      <c:catAx>
        <c:axId val="550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277"/>
        <c:auto val="1"/>
        <c:lblAlgn val="ctr"/>
        <c:lblOffset val="100"/>
        <c:noMultiLvlLbl val="0"/>
      </c:catAx>
      <c:valAx>
        <c:axId val="742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73865"/>
        <c:axId val="14147819"/>
      </c:barChart>
      <c:catAx>
        <c:axId val="279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19"/>
        <c:auto val="1"/>
        <c:lblAlgn val="ctr"/>
        <c:lblOffset val="100"/>
        <c:noMultiLvlLbl val="0"/>
      </c:catAx>
      <c:valAx>
        <c:axId val="14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59917"/>
        <c:axId val="72166609"/>
      </c:barChart>
      <c:catAx>
        <c:axId val="6275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09"/>
        <c:auto val="1"/>
        <c:lblAlgn val="ctr"/>
        <c:lblOffset val="100"/>
        <c:noMultiLvlLbl val="0"/>
      </c:catAx>
      <c:valAx>
        <c:axId val="721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9784"/>
        <c:axId val="52626535"/>
      </c:barChart>
      <c:catAx>
        <c:axId val="529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535"/>
        <c:auto val="1"/>
        <c:lblAlgn val="ctr"/>
        <c:lblOffset val="100"/>
        <c:noMultiLvlLbl val="0"/>
      </c:catAx>
      <c:valAx>
        <c:axId val="526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4700"/>
        <c:axId val="64910340"/>
      </c:barChart>
      <c:catAx>
        <c:axId val="993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340"/>
        <c:auto val="1"/>
        <c:lblAlgn val="ctr"/>
        <c:lblOffset val="100"/>
        <c:noMultiLvlLbl val="0"/>
      </c:catAx>
      <c:valAx>
        <c:axId val="649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6630"/>
        <c:axId val="26711597"/>
      </c:barChart>
      <c:catAx>
        <c:axId val="708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97"/>
        <c:auto val="1"/>
        <c:lblAlgn val="ctr"/>
        <c:lblOffset val="100"/>
        <c:noMultiLvlLbl val="0"/>
      </c:catAx>
      <c:valAx>
        <c:axId val="267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1297"/>
        <c:axId val="38425472"/>
      </c:barChart>
      <c:catAx>
        <c:axId val="244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472"/>
        <c:auto val="1"/>
        <c:lblAlgn val="ctr"/>
        <c:lblOffset val="100"/>
        <c:noMultiLvlLbl val="0"/>
      </c:catAx>
      <c:valAx>
        <c:axId val="384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30029"/>
        <c:axId val="33175347"/>
      </c:barChart>
      <c:catAx>
        <c:axId val="898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47"/>
        <c:auto val="1"/>
        <c:lblAlgn val="ctr"/>
        <c:lblOffset val="100"/>
        <c:noMultiLvlLbl val="0"/>
      </c:catAx>
      <c:valAx>
        <c:axId val="331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2280"/>
        <c:axId val="54407355"/>
      </c:barChart>
      <c:catAx>
        <c:axId val="147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55"/>
        <c:auto val="1"/>
        <c:lblAlgn val="ctr"/>
        <c:lblOffset val="100"/>
        <c:noMultiLvlLbl val="0"/>
      </c:catAx>
      <c:valAx>
        <c:axId val="544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1687"/>
        <c:axId val="29333015"/>
      </c:barChart>
      <c:catAx>
        <c:axId val="433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15"/>
        <c:auto val="1"/>
        <c:lblAlgn val="ctr"/>
        <c:lblOffset val="100"/>
        <c:noMultiLvlLbl val="0"/>
      </c:catAx>
      <c:valAx>
        <c:axId val="293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5502"/>
        <c:axId val="93731245"/>
      </c:barChart>
      <c:catAx>
        <c:axId val="434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245"/>
        <c:auto val="1"/>
        <c:lblAlgn val="ctr"/>
        <c:lblOffset val="100"/>
        <c:noMultiLvlLbl val="0"/>
      </c:catAx>
      <c:valAx>
        <c:axId val="937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