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52289"/>
        <c:axId val="37518818"/>
      </c:scatterChart>
      <c:valAx>
        <c:axId val="5705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818"/>
        <c:crossesAt val="0"/>
        <c:crossBetween val="midCat"/>
      </c:valAx>
      <c:valAx>
        <c:axId val="3751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52336"/>
        <c:axId val="93179185"/>
      </c:scatterChart>
      <c:valAx>
        <c:axId val="36452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185"/>
        <c:crossesAt val="0"/>
        <c:crossBetween val="midCat"/>
      </c:valAx>
      <c:valAx>
        <c:axId val="9317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30304"/>
        <c:axId val="40576081"/>
      </c:scatterChart>
      <c:valAx>
        <c:axId val="4733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081"/>
        <c:crossesAt val="0"/>
        <c:crossBetween val="midCat"/>
      </c:valAx>
      <c:valAx>
        <c:axId val="4057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93413"/>
        <c:axId val="780019"/>
      </c:scatterChart>
      <c:valAx>
        <c:axId val="9339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9"/>
        <c:crossesAt val="0"/>
        <c:crossBetween val="midCat"/>
      </c:valAx>
      <c:valAx>
        <c:axId val="78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