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07169"/>
        <c:axId val="86665443"/>
      </c:barChart>
      <c:catAx>
        <c:axId val="6810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443"/>
        <c:auto val="1"/>
        <c:lblAlgn val="ctr"/>
        <c:lblOffset val="100"/>
        <c:noMultiLvlLbl val="0"/>
      </c:catAx>
      <c:valAx>
        <c:axId val="866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42262"/>
        <c:axId val="76806960"/>
      </c:barChart>
      <c:catAx>
        <c:axId val="8074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960"/>
        <c:auto val="1"/>
        <c:lblAlgn val="ctr"/>
        <c:lblOffset val="100"/>
        <c:noMultiLvlLbl val="0"/>
      </c:catAx>
      <c:valAx>
        <c:axId val="7680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53740"/>
        <c:axId val="907098"/>
      </c:barChart>
      <c:catAx>
        <c:axId val="1295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8"/>
        <c:auto val="1"/>
        <c:lblAlgn val="ctr"/>
        <c:lblOffset val="100"/>
        <c:noMultiLvlLbl val="0"/>
      </c:catAx>
      <c:valAx>
        <c:axId val="90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72579"/>
        <c:axId val="73808103"/>
      </c:barChart>
      <c:catAx>
        <c:axId val="2087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103"/>
        <c:auto val="1"/>
        <c:lblAlgn val="ctr"/>
        <c:lblOffset val="100"/>
        <c:noMultiLvlLbl val="0"/>
      </c:catAx>
      <c:valAx>
        <c:axId val="7380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77862"/>
        <c:axId val="72295946"/>
      </c:barChart>
      <c:catAx>
        <c:axId val="7617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946"/>
        <c:auto val="1"/>
        <c:lblAlgn val="ctr"/>
        <c:lblOffset val="100"/>
        <c:noMultiLvlLbl val="0"/>
      </c:catAx>
      <c:valAx>
        <c:axId val="7229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78058"/>
        <c:axId val="51050162"/>
      </c:barChart>
      <c:catAx>
        <c:axId val="4677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162"/>
        <c:auto val="1"/>
        <c:lblAlgn val="ctr"/>
        <c:lblOffset val="100"/>
        <c:noMultiLvlLbl val="0"/>
      </c:catAx>
      <c:valAx>
        <c:axId val="510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35115"/>
        <c:axId val="56437325"/>
      </c:barChart>
      <c:catAx>
        <c:axId val="2643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325"/>
        <c:auto val="1"/>
        <c:lblAlgn val="ctr"/>
        <c:lblOffset val="100"/>
        <c:noMultiLvlLbl val="0"/>
      </c:catAx>
      <c:valAx>
        <c:axId val="5643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39658"/>
        <c:axId val="72655285"/>
      </c:barChart>
      <c:catAx>
        <c:axId val="6393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285"/>
        <c:auto val="1"/>
        <c:lblAlgn val="ctr"/>
        <c:lblOffset val="100"/>
        <c:noMultiLvlLbl val="0"/>
      </c:catAx>
      <c:valAx>
        <c:axId val="7265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96628"/>
        <c:axId val="80805349"/>
      </c:barChart>
      <c:catAx>
        <c:axId val="8869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349"/>
        <c:auto val="1"/>
        <c:lblAlgn val="ctr"/>
        <c:lblOffset val="100"/>
        <c:noMultiLvlLbl val="0"/>
      </c:catAx>
      <c:valAx>
        <c:axId val="8080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06579"/>
        <c:axId val="18579984"/>
      </c:barChart>
      <c:catAx>
        <c:axId val="9020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984"/>
        <c:auto val="1"/>
        <c:lblAlgn val="ctr"/>
        <c:lblOffset val="100"/>
        <c:noMultiLvlLbl val="0"/>
      </c:catAx>
      <c:valAx>
        <c:axId val="1857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49318"/>
        <c:axId val="15996866"/>
      </c:barChart>
      <c:catAx>
        <c:axId val="9324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866"/>
        <c:auto val="1"/>
        <c:lblAlgn val="ctr"/>
        <c:lblOffset val="100"/>
        <c:noMultiLvlLbl val="0"/>
      </c:catAx>
      <c:valAx>
        <c:axId val="1599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92719"/>
        <c:axId val="78488176"/>
      </c:barChart>
      <c:catAx>
        <c:axId val="9449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176"/>
        <c:auto val="1"/>
        <c:lblAlgn val="ctr"/>
        <c:lblOffset val="100"/>
        <c:noMultiLvlLbl val="0"/>
      </c:catAx>
      <c:valAx>
        <c:axId val="7848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26111"/>
        <c:axId val="96140097"/>
      </c:barChart>
      <c:catAx>
        <c:axId val="2002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097"/>
        <c:auto val="1"/>
        <c:lblAlgn val="ctr"/>
        <c:lblOffset val="100"/>
        <c:noMultiLvlLbl val="0"/>
      </c:catAx>
      <c:valAx>
        <c:axId val="9614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19538"/>
        <c:axId val="63874832"/>
      </c:barChart>
      <c:catAx>
        <c:axId val="3481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832"/>
        <c:auto val="1"/>
        <c:lblAlgn val="ctr"/>
        <c:lblOffset val="100"/>
        <c:noMultiLvlLbl val="0"/>
      </c:catAx>
      <c:valAx>
        <c:axId val="6387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3143"/>
        <c:axId val="2016169"/>
      </c:barChart>
      <c:catAx>
        <c:axId val="490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69"/>
        <c:auto val="1"/>
        <c:lblAlgn val="ctr"/>
        <c:lblOffset val="100"/>
        <c:noMultiLvlLbl val="0"/>
      </c:catAx>
      <c:valAx>
        <c:axId val="201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10521"/>
        <c:axId val="94253809"/>
      </c:barChart>
      <c:catAx>
        <c:axId val="7671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809"/>
        <c:auto val="1"/>
        <c:lblAlgn val="ctr"/>
        <c:lblOffset val="100"/>
        <c:noMultiLvlLbl val="0"/>
      </c:catAx>
      <c:valAx>
        <c:axId val="9425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73662"/>
        <c:axId val="39004012"/>
      </c:barChart>
      <c:catAx>
        <c:axId val="7877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012"/>
        <c:auto val="1"/>
        <c:lblAlgn val="ctr"/>
        <c:lblOffset val="100"/>
        <c:noMultiLvlLbl val="0"/>
      </c:catAx>
      <c:valAx>
        <c:axId val="3900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32605"/>
        <c:axId val="67835367"/>
      </c:barChart>
      <c:catAx>
        <c:axId val="9933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367"/>
        <c:auto val="1"/>
        <c:lblAlgn val="ctr"/>
        <c:lblOffset val="100"/>
        <c:noMultiLvlLbl val="0"/>
      </c:catAx>
      <c:valAx>
        <c:axId val="678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