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28684"/>
        <c:axId val="90814568"/>
      </c:scatterChart>
      <c:valAx>
        <c:axId val="8462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568"/>
        <c:crossesAt val="0"/>
        <c:crossBetween val="midCat"/>
      </c:valAx>
      <c:valAx>
        <c:axId val="9081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7469"/>
        <c:axId val="3188285"/>
      </c:scatterChart>
      <c:valAx>
        <c:axId val="954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85"/>
        <c:crossesAt val="0"/>
        <c:crossBetween val="midCat"/>
      </c:valAx>
      <c:valAx>
        <c:axId val="318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2153"/>
        <c:axId val="27711186"/>
      </c:scatterChart>
      <c:valAx>
        <c:axId val="7503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186"/>
        <c:crossesAt val="0"/>
        <c:crossBetween val="midCat"/>
      </c:valAx>
      <c:valAx>
        <c:axId val="2771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35990"/>
        <c:axId val="41812964"/>
      </c:scatterChart>
      <c:valAx>
        <c:axId val="3253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964"/>
        <c:crossesAt val="0"/>
        <c:crossBetween val="midCat"/>
      </c:valAx>
      <c:valAx>
        <c:axId val="4181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