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18392"/>
        <c:axId val="93640592"/>
      </c:barChart>
      <c:catAx>
        <c:axId val="237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592"/>
        <c:auto val="1"/>
        <c:lblAlgn val="ctr"/>
        <c:lblOffset val="100"/>
        <c:noMultiLvlLbl val="0"/>
      </c:catAx>
      <c:valAx>
        <c:axId val="936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00414"/>
        <c:axId val="88287111"/>
      </c:barChart>
      <c:catAx>
        <c:axId val="6820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111"/>
        <c:auto val="1"/>
        <c:lblAlgn val="ctr"/>
        <c:lblOffset val="100"/>
        <c:noMultiLvlLbl val="0"/>
      </c:catAx>
      <c:valAx>
        <c:axId val="882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59110"/>
        <c:axId val="84507841"/>
      </c:barChart>
      <c:catAx>
        <c:axId val="651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41"/>
        <c:auto val="1"/>
        <c:lblAlgn val="ctr"/>
        <c:lblOffset val="100"/>
        <c:noMultiLvlLbl val="0"/>
      </c:catAx>
      <c:valAx>
        <c:axId val="845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18548"/>
        <c:axId val="46535250"/>
      </c:barChart>
      <c:catAx>
        <c:axId val="2361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250"/>
        <c:auto val="1"/>
        <c:lblAlgn val="ctr"/>
        <c:lblOffset val="100"/>
        <c:noMultiLvlLbl val="0"/>
      </c:catAx>
      <c:valAx>
        <c:axId val="465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50360"/>
        <c:axId val="90824411"/>
      </c:barChart>
      <c:catAx>
        <c:axId val="8595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411"/>
        <c:auto val="1"/>
        <c:lblAlgn val="ctr"/>
        <c:lblOffset val="100"/>
        <c:noMultiLvlLbl val="0"/>
      </c:catAx>
      <c:valAx>
        <c:axId val="908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82404"/>
        <c:axId val="58217152"/>
      </c:barChart>
      <c:catAx>
        <c:axId val="4168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152"/>
        <c:auto val="1"/>
        <c:lblAlgn val="ctr"/>
        <c:lblOffset val="100"/>
        <c:noMultiLvlLbl val="0"/>
      </c:catAx>
      <c:valAx>
        <c:axId val="582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1496"/>
        <c:axId val="36624013"/>
      </c:barChart>
      <c:catAx>
        <c:axId val="223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013"/>
        <c:auto val="1"/>
        <c:lblAlgn val="ctr"/>
        <c:lblOffset val="100"/>
        <c:noMultiLvlLbl val="0"/>
      </c:catAx>
      <c:valAx>
        <c:axId val="366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44709"/>
        <c:axId val="5280479"/>
      </c:barChart>
      <c:catAx>
        <c:axId val="954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79"/>
        <c:auto val="1"/>
        <c:lblAlgn val="ctr"/>
        <c:lblOffset val="100"/>
        <c:noMultiLvlLbl val="0"/>
      </c:catAx>
      <c:valAx>
        <c:axId val="52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42354"/>
        <c:axId val="16126896"/>
      </c:barChart>
      <c:catAx>
        <c:axId val="422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896"/>
        <c:auto val="1"/>
        <c:lblAlgn val="ctr"/>
        <c:lblOffset val="100"/>
        <c:noMultiLvlLbl val="0"/>
      </c:catAx>
      <c:valAx>
        <c:axId val="161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9604"/>
        <c:axId val="32349535"/>
      </c:barChart>
      <c:catAx>
        <c:axId val="718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535"/>
        <c:auto val="1"/>
        <c:lblAlgn val="ctr"/>
        <c:lblOffset val="100"/>
        <c:noMultiLvlLbl val="0"/>
      </c:catAx>
      <c:valAx>
        <c:axId val="323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4251"/>
        <c:axId val="30070583"/>
      </c:barChart>
      <c:catAx>
        <c:axId val="7906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583"/>
        <c:auto val="1"/>
        <c:lblAlgn val="ctr"/>
        <c:lblOffset val="100"/>
        <c:noMultiLvlLbl val="0"/>
      </c:catAx>
      <c:valAx>
        <c:axId val="300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213"/>
        <c:axId val="49836431"/>
      </c:barChart>
      <c:catAx>
        <c:axId val="92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431"/>
        <c:auto val="1"/>
        <c:lblAlgn val="ctr"/>
        <c:lblOffset val="100"/>
        <c:noMultiLvlLbl val="0"/>
      </c:catAx>
      <c:valAx>
        <c:axId val="498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11921"/>
        <c:axId val="70620628"/>
      </c:barChart>
      <c:catAx>
        <c:axId val="843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628"/>
        <c:auto val="1"/>
        <c:lblAlgn val="ctr"/>
        <c:lblOffset val="100"/>
        <c:noMultiLvlLbl val="0"/>
      </c:catAx>
      <c:valAx>
        <c:axId val="706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29564"/>
        <c:axId val="33138822"/>
      </c:barChart>
      <c:catAx>
        <c:axId val="845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822"/>
        <c:auto val="1"/>
        <c:lblAlgn val="ctr"/>
        <c:lblOffset val="100"/>
        <c:noMultiLvlLbl val="0"/>
      </c:catAx>
      <c:valAx>
        <c:axId val="331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53302"/>
        <c:axId val="65558671"/>
      </c:barChart>
      <c:catAx>
        <c:axId val="684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671"/>
        <c:auto val="1"/>
        <c:lblAlgn val="ctr"/>
        <c:lblOffset val="100"/>
        <c:noMultiLvlLbl val="0"/>
      </c:catAx>
      <c:valAx>
        <c:axId val="655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1037"/>
        <c:axId val="8389361"/>
      </c:barChart>
      <c:catAx>
        <c:axId val="6339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61"/>
        <c:auto val="1"/>
        <c:lblAlgn val="ctr"/>
        <c:lblOffset val="100"/>
        <c:noMultiLvlLbl val="0"/>
      </c:catAx>
      <c:valAx>
        <c:axId val="838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98855"/>
        <c:axId val="98124411"/>
      </c:barChart>
      <c:catAx>
        <c:axId val="4419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411"/>
        <c:auto val="1"/>
        <c:lblAlgn val="ctr"/>
        <c:lblOffset val="100"/>
        <c:noMultiLvlLbl val="0"/>
      </c:catAx>
      <c:valAx>
        <c:axId val="981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05763"/>
        <c:axId val="88634559"/>
      </c:barChart>
      <c:catAx>
        <c:axId val="855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59"/>
        <c:auto val="1"/>
        <c:lblAlgn val="ctr"/>
        <c:lblOffset val="100"/>
        <c:noMultiLvlLbl val="0"/>
      </c:catAx>
      <c:valAx>
        <c:axId val="886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