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2129"/>
        <c:axId val="70505362"/>
      </c:scatterChart>
      <c:valAx>
        <c:axId val="7328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62"/>
        <c:crossesAt val="0"/>
        <c:crossBetween val="midCat"/>
      </c:valAx>
      <c:valAx>
        <c:axId val="7050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6126"/>
        <c:axId val="35940760"/>
      </c:scatterChart>
      <c:valAx>
        <c:axId val="7066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760"/>
        <c:crossesAt val="0"/>
        <c:crossBetween val="midCat"/>
      </c:valAx>
      <c:valAx>
        <c:axId val="3594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0669"/>
        <c:axId val="64925980"/>
      </c:scatterChart>
      <c:valAx>
        <c:axId val="9542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980"/>
        <c:crossesAt val="0"/>
        <c:crossBetween val="midCat"/>
      </c:valAx>
      <c:valAx>
        <c:axId val="6492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5709"/>
        <c:axId val="46959128"/>
      </c:scatterChart>
      <c:valAx>
        <c:axId val="2494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128"/>
        <c:crossesAt val="0"/>
        <c:crossBetween val="midCat"/>
      </c:valAx>
      <c:valAx>
        <c:axId val="4695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