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3628"/>
        <c:axId val="71232768"/>
      </c:barChart>
      <c:catAx>
        <c:axId val="958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68"/>
        <c:auto val="1"/>
        <c:lblAlgn val="ctr"/>
        <c:lblOffset val="100"/>
        <c:noMultiLvlLbl val="0"/>
      </c:catAx>
      <c:valAx>
        <c:axId val="712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7063"/>
        <c:axId val="14110122"/>
      </c:barChart>
      <c:catAx>
        <c:axId val="230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22"/>
        <c:auto val="1"/>
        <c:lblAlgn val="ctr"/>
        <c:lblOffset val="100"/>
        <c:noMultiLvlLbl val="0"/>
      </c:catAx>
      <c:valAx>
        <c:axId val="141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30633"/>
        <c:axId val="78993760"/>
      </c:barChart>
      <c:catAx>
        <c:axId val="214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760"/>
        <c:auto val="1"/>
        <c:lblAlgn val="ctr"/>
        <c:lblOffset val="100"/>
        <c:noMultiLvlLbl val="0"/>
      </c:catAx>
      <c:valAx>
        <c:axId val="789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6564"/>
        <c:axId val="99417432"/>
      </c:barChart>
      <c:catAx>
        <c:axId val="260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32"/>
        <c:auto val="1"/>
        <c:lblAlgn val="ctr"/>
        <c:lblOffset val="100"/>
        <c:noMultiLvlLbl val="0"/>
      </c:catAx>
      <c:valAx>
        <c:axId val="994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79246"/>
        <c:axId val="24835217"/>
      </c:barChart>
      <c:catAx>
        <c:axId val="144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17"/>
        <c:auto val="1"/>
        <c:lblAlgn val="ctr"/>
        <c:lblOffset val="100"/>
        <c:noMultiLvlLbl val="0"/>
      </c:catAx>
      <c:valAx>
        <c:axId val="248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20510"/>
        <c:axId val="67901398"/>
      </c:barChart>
      <c:catAx>
        <c:axId val="912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398"/>
        <c:auto val="1"/>
        <c:lblAlgn val="ctr"/>
        <c:lblOffset val="100"/>
        <c:noMultiLvlLbl val="0"/>
      </c:catAx>
      <c:valAx>
        <c:axId val="679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5379"/>
        <c:axId val="92125521"/>
      </c:barChart>
      <c:catAx>
        <c:axId val="509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21"/>
        <c:auto val="1"/>
        <c:lblAlgn val="ctr"/>
        <c:lblOffset val="100"/>
        <c:noMultiLvlLbl val="0"/>
      </c:catAx>
      <c:valAx>
        <c:axId val="921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745"/>
        <c:axId val="72490353"/>
      </c:barChart>
      <c:catAx>
        <c:axId val="79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53"/>
        <c:auto val="1"/>
        <c:lblAlgn val="ctr"/>
        <c:lblOffset val="100"/>
        <c:noMultiLvlLbl val="0"/>
      </c:catAx>
      <c:valAx>
        <c:axId val="724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7517"/>
        <c:axId val="52329416"/>
      </c:barChart>
      <c:catAx>
        <c:axId val="975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16"/>
        <c:auto val="1"/>
        <c:lblAlgn val="ctr"/>
        <c:lblOffset val="100"/>
        <c:noMultiLvlLbl val="0"/>
      </c:catAx>
      <c:valAx>
        <c:axId val="523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6911"/>
        <c:axId val="5894265"/>
      </c:barChart>
      <c:catAx>
        <c:axId val="191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65"/>
        <c:auto val="1"/>
        <c:lblAlgn val="ctr"/>
        <c:lblOffset val="100"/>
        <c:noMultiLvlLbl val="0"/>
      </c:catAx>
      <c:valAx>
        <c:axId val="58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08936"/>
        <c:axId val="90120921"/>
      </c:barChart>
      <c:catAx>
        <c:axId val="469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21"/>
        <c:auto val="1"/>
        <c:lblAlgn val="ctr"/>
        <c:lblOffset val="100"/>
        <c:noMultiLvlLbl val="0"/>
      </c:catAx>
      <c:valAx>
        <c:axId val="901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9781"/>
        <c:axId val="74196613"/>
      </c:barChart>
      <c:catAx>
        <c:axId val="855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13"/>
        <c:auto val="1"/>
        <c:lblAlgn val="ctr"/>
        <c:lblOffset val="100"/>
        <c:noMultiLvlLbl val="0"/>
      </c:catAx>
      <c:valAx>
        <c:axId val="741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62250"/>
        <c:axId val="53076541"/>
      </c:barChart>
      <c:catAx>
        <c:axId val="828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41"/>
        <c:auto val="1"/>
        <c:lblAlgn val="ctr"/>
        <c:lblOffset val="100"/>
        <c:noMultiLvlLbl val="0"/>
      </c:catAx>
      <c:valAx>
        <c:axId val="530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1572"/>
        <c:axId val="77881840"/>
      </c:barChart>
      <c:catAx>
        <c:axId val="194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40"/>
        <c:auto val="1"/>
        <c:lblAlgn val="ctr"/>
        <c:lblOffset val="100"/>
        <c:noMultiLvlLbl val="0"/>
      </c:catAx>
      <c:valAx>
        <c:axId val="778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6694"/>
        <c:axId val="41041466"/>
      </c:barChart>
      <c:catAx>
        <c:axId val="565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466"/>
        <c:auto val="1"/>
        <c:lblAlgn val="ctr"/>
        <c:lblOffset val="100"/>
        <c:noMultiLvlLbl val="0"/>
      </c:catAx>
      <c:valAx>
        <c:axId val="410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9850"/>
        <c:axId val="74785365"/>
      </c:barChart>
      <c:catAx>
        <c:axId val="20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65"/>
        <c:auto val="1"/>
        <c:lblAlgn val="ctr"/>
        <c:lblOffset val="100"/>
        <c:noMultiLvlLbl val="0"/>
      </c:catAx>
      <c:valAx>
        <c:axId val="747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4261"/>
        <c:axId val="12995453"/>
      </c:barChart>
      <c:catAx>
        <c:axId val="647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53"/>
        <c:auto val="1"/>
        <c:lblAlgn val="ctr"/>
        <c:lblOffset val="100"/>
        <c:noMultiLvlLbl val="0"/>
      </c:catAx>
      <c:valAx>
        <c:axId val="12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5530"/>
        <c:axId val="78624610"/>
      </c:barChart>
      <c:catAx>
        <c:axId val="317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610"/>
        <c:auto val="1"/>
        <c:lblAlgn val="ctr"/>
        <c:lblOffset val="100"/>
        <c:noMultiLvlLbl val="0"/>
      </c:catAx>
      <c:valAx>
        <c:axId val="786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