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24036"/>
        <c:axId val="13355537"/>
      </c:scatterChart>
      <c:valAx>
        <c:axId val="73524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5537"/>
        <c:crossesAt val="0"/>
        <c:crossBetween val="midCat"/>
      </c:valAx>
      <c:valAx>
        <c:axId val="13355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4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071372"/>
        <c:axId val="77353323"/>
      </c:scatterChart>
      <c:valAx>
        <c:axId val="92071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3323"/>
        <c:crossesAt val="0"/>
        <c:crossBetween val="midCat"/>
      </c:valAx>
      <c:valAx>
        <c:axId val="77353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1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569074"/>
        <c:axId val="58038737"/>
      </c:scatterChart>
      <c:valAx>
        <c:axId val="58569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8737"/>
        <c:crossesAt val="0"/>
        <c:crossBetween val="midCat"/>
      </c:valAx>
      <c:valAx>
        <c:axId val="58038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9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26647"/>
        <c:axId val="79938067"/>
      </c:scatterChart>
      <c:valAx>
        <c:axId val="68926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8067"/>
        <c:crossesAt val="0"/>
        <c:crossBetween val="midCat"/>
      </c:valAx>
      <c:valAx>
        <c:axId val="79938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6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