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153909"/>
        <c:axId val="47950147"/>
      </c:barChart>
      <c:catAx>
        <c:axId val="96153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0147"/>
        <c:auto val="1"/>
        <c:lblAlgn val="ctr"/>
        <c:lblOffset val="100"/>
        <c:noMultiLvlLbl val="0"/>
      </c:catAx>
      <c:valAx>
        <c:axId val="47950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3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691380"/>
        <c:axId val="53732388"/>
      </c:barChart>
      <c:catAx>
        <c:axId val="25691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2388"/>
        <c:auto val="1"/>
        <c:lblAlgn val="ctr"/>
        <c:lblOffset val="100"/>
        <c:noMultiLvlLbl val="0"/>
      </c:catAx>
      <c:valAx>
        <c:axId val="53732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1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947990"/>
        <c:axId val="42099870"/>
      </c:barChart>
      <c:catAx>
        <c:axId val="48947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9870"/>
        <c:auto val="1"/>
        <c:lblAlgn val="ctr"/>
        <c:lblOffset val="100"/>
        <c:noMultiLvlLbl val="0"/>
      </c:catAx>
      <c:valAx>
        <c:axId val="42099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7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119313"/>
        <c:axId val="49769663"/>
      </c:barChart>
      <c:catAx>
        <c:axId val="96119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9663"/>
        <c:auto val="1"/>
        <c:lblAlgn val="ctr"/>
        <c:lblOffset val="100"/>
        <c:noMultiLvlLbl val="0"/>
      </c:catAx>
      <c:valAx>
        <c:axId val="49769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9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441404"/>
        <c:axId val="70778366"/>
      </c:barChart>
      <c:catAx>
        <c:axId val="53441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8366"/>
        <c:auto val="1"/>
        <c:lblAlgn val="ctr"/>
        <c:lblOffset val="100"/>
        <c:noMultiLvlLbl val="0"/>
      </c:catAx>
      <c:valAx>
        <c:axId val="70778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1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054134"/>
        <c:axId val="27213597"/>
      </c:barChart>
      <c:catAx>
        <c:axId val="37054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3597"/>
        <c:auto val="1"/>
        <c:lblAlgn val="ctr"/>
        <c:lblOffset val="100"/>
        <c:noMultiLvlLbl val="0"/>
      </c:catAx>
      <c:valAx>
        <c:axId val="27213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4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225332"/>
        <c:axId val="25766733"/>
      </c:barChart>
      <c:catAx>
        <c:axId val="15225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6733"/>
        <c:auto val="1"/>
        <c:lblAlgn val="ctr"/>
        <c:lblOffset val="100"/>
        <c:noMultiLvlLbl val="0"/>
      </c:catAx>
      <c:valAx>
        <c:axId val="25766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5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80030"/>
        <c:axId val="39363301"/>
      </c:barChart>
      <c:catAx>
        <c:axId val="6580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3301"/>
        <c:auto val="1"/>
        <c:lblAlgn val="ctr"/>
        <c:lblOffset val="100"/>
        <c:noMultiLvlLbl val="0"/>
      </c:catAx>
      <c:valAx>
        <c:axId val="39363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206282"/>
        <c:axId val="49393830"/>
      </c:barChart>
      <c:catAx>
        <c:axId val="84206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3830"/>
        <c:auto val="1"/>
        <c:lblAlgn val="ctr"/>
        <c:lblOffset val="100"/>
        <c:noMultiLvlLbl val="0"/>
      </c:catAx>
      <c:valAx>
        <c:axId val="49393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6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401697"/>
        <c:axId val="40163350"/>
      </c:barChart>
      <c:catAx>
        <c:axId val="41401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3350"/>
        <c:auto val="1"/>
        <c:lblAlgn val="ctr"/>
        <c:lblOffset val="100"/>
        <c:noMultiLvlLbl val="0"/>
      </c:catAx>
      <c:valAx>
        <c:axId val="40163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1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402810"/>
        <c:axId val="42468048"/>
      </c:barChart>
      <c:catAx>
        <c:axId val="77402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8048"/>
        <c:auto val="1"/>
        <c:lblAlgn val="ctr"/>
        <c:lblOffset val="100"/>
        <c:noMultiLvlLbl val="0"/>
      </c:catAx>
      <c:valAx>
        <c:axId val="42468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2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695158"/>
        <c:axId val="56669633"/>
      </c:barChart>
      <c:catAx>
        <c:axId val="94695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9633"/>
        <c:auto val="1"/>
        <c:lblAlgn val="ctr"/>
        <c:lblOffset val="100"/>
        <c:noMultiLvlLbl val="0"/>
      </c:catAx>
      <c:valAx>
        <c:axId val="56669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95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928614"/>
        <c:axId val="68803293"/>
      </c:barChart>
      <c:catAx>
        <c:axId val="49928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3293"/>
        <c:auto val="1"/>
        <c:lblAlgn val="ctr"/>
        <c:lblOffset val="100"/>
        <c:noMultiLvlLbl val="0"/>
      </c:catAx>
      <c:valAx>
        <c:axId val="68803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8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227032"/>
        <c:axId val="682819"/>
      </c:barChart>
      <c:catAx>
        <c:axId val="28227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19"/>
        <c:auto val="1"/>
        <c:lblAlgn val="ctr"/>
        <c:lblOffset val="100"/>
        <c:noMultiLvlLbl val="0"/>
      </c:catAx>
      <c:valAx>
        <c:axId val="682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7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620646"/>
        <c:axId val="10263317"/>
      </c:barChart>
      <c:catAx>
        <c:axId val="60620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3317"/>
        <c:auto val="1"/>
        <c:lblAlgn val="ctr"/>
        <c:lblOffset val="100"/>
        <c:noMultiLvlLbl val="0"/>
      </c:catAx>
      <c:valAx>
        <c:axId val="10263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0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540075"/>
        <c:axId val="73487629"/>
      </c:barChart>
      <c:catAx>
        <c:axId val="37540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7629"/>
        <c:auto val="1"/>
        <c:lblAlgn val="ctr"/>
        <c:lblOffset val="100"/>
        <c:noMultiLvlLbl val="0"/>
      </c:catAx>
      <c:valAx>
        <c:axId val="73487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0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04645"/>
        <c:axId val="52842080"/>
      </c:barChart>
      <c:catAx>
        <c:axId val="7704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2080"/>
        <c:auto val="1"/>
        <c:lblAlgn val="ctr"/>
        <c:lblOffset val="100"/>
        <c:noMultiLvlLbl val="0"/>
      </c:catAx>
      <c:valAx>
        <c:axId val="52842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818338"/>
        <c:axId val="74679801"/>
      </c:barChart>
      <c:catAx>
        <c:axId val="56818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9801"/>
        <c:auto val="1"/>
        <c:lblAlgn val="ctr"/>
        <c:lblOffset val="100"/>
        <c:noMultiLvlLbl val="0"/>
      </c:catAx>
      <c:valAx>
        <c:axId val="74679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8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