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09361"/>
        <c:axId val="56476897"/>
      </c:scatterChart>
      <c:valAx>
        <c:axId val="7640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897"/>
        <c:crossesAt val="0"/>
        <c:crossBetween val="midCat"/>
      </c:valAx>
      <c:valAx>
        <c:axId val="5647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44916"/>
        <c:axId val="82994320"/>
      </c:scatterChart>
      <c:valAx>
        <c:axId val="8954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320"/>
        <c:crossesAt val="0"/>
        <c:crossBetween val="midCat"/>
      </c:valAx>
      <c:valAx>
        <c:axId val="8299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53212"/>
        <c:axId val="72062264"/>
      </c:scatterChart>
      <c:valAx>
        <c:axId val="6975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264"/>
        <c:crossesAt val="0"/>
        <c:crossBetween val="midCat"/>
      </c:valAx>
      <c:valAx>
        <c:axId val="7206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61293"/>
        <c:axId val="82210966"/>
      </c:scatterChart>
      <c:valAx>
        <c:axId val="6956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966"/>
        <c:crossesAt val="0"/>
        <c:crossBetween val="midCat"/>
      </c:valAx>
      <c:valAx>
        <c:axId val="8221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