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58134"/>
        <c:axId val="45514474"/>
      </c:barChart>
      <c:catAx>
        <c:axId val="1845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474"/>
        <c:auto val="1"/>
        <c:lblAlgn val="ctr"/>
        <c:lblOffset val="100"/>
        <c:noMultiLvlLbl val="0"/>
      </c:catAx>
      <c:valAx>
        <c:axId val="4551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14696"/>
        <c:axId val="88846456"/>
      </c:barChart>
      <c:catAx>
        <c:axId val="1811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456"/>
        <c:auto val="1"/>
        <c:lblAlgn val="ctr"/>
        <c:lblOffset val="100"/>
        <c:noMultiLvlLbl val="0"/>
      </c:catAx>
      <c:valAx>
        <c:axId val="8884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78834"/>
        <c:axId val="72577909"/>
      </c:barChart>
      <c:catAx>
        <c:axId val="3767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909"/>
        <c:auto val="1"/>
        <c:lblAlgn val="ctr"/>
        <c:lblOffset val="100"/>
        <c:noMultiLvlLbl val="0"/>
      </c:catAx>
      <c:valAx>
        <c:axId val="7257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94016"/>
        <c:axId val="44278916"/>
      </c:barChart>
      <c:catAx>
        <c:axId val="5719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916"/>
        <c:auto val="1"/>
        <c:lblAlgn val="ctr"/>
        <c:lblOffset val="100"/>
        <c:noMultiLvlLbl val="0"/>
      </c:catAx>
      <c:valAx>
        <c:axId val="4427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70002"/>
        <c:axId val="5528482"/>
      </c:barChart>
      <c:catAx>
        <c:axId val="6197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82"/>
        <c:auto val="1"/>
        <c:lblAlgn val="ctr"/>
        <c:lblOffset val="100"/>
        <c:noMultiLvlLbl val="0"/>
      </c:catAx>
      <c:valAx>
        <c:axId val="552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34124"/>
        <c:axId val="83135111"/>
      </c:barChart>
      <c:catAx>
        <c:axId val="6013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111"/>
        <c:auto val="1"/>
        <c:lblAlgn val="ctr"/>
        <c:lblOffset val="100"/>
        <c:noMultiLvlLbl val="0"/>
      </c:catAx>
      <c:valAx>
        <c:axId val="8313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10833"/>
        <c:axId val="27207533"/>
      </c:barChart>
      <c:catAx>
        <c:axId val="8251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533"/>
        <c:auto val="1"/>
        <c:lblAlgn val="ctr"/>
        <c:lblOffset val="100"/>
        <c:noMultiLvlLbl val="0"/>
      </c:catAx>
      <c:valAx>
        <c:axId val="2720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74668"/>
        <c:axId val="66386755"/>
      </c:barChart>
      <c:catAx>
        <c:axId val="1107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755"/>
        <c:auto val="1"/>
        <c:lblAlgn val="ctr"/>
        <c:lblOffset val="100"/>
        <c:noMultiLvlLbl val="0"/>
      </c:catAx>
      <c:valAx>
        <c:axId val="6638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44487"/>
        <c:axId val="69075235"/>
      </c:barChart>
      <c:catAx>
        <c:axId val="9024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235"/>
        <c:auto val="1"/>
        <c:lblAlgn val="ctr"/>
        <c:lblOffset val="100"/>
        <c:noMultiLvlLbl val="0"/>
      </c:catAx>
      <c:valAx>
        <c:axId val="6907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12187"/>
        <c:axId val="87255358"/>
      </c:barChart>
      <c:catAx>
        <c:axId val="8321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358"/>
        <c:auto val="1"/>
        <c:lblAlgn val="ctr"/>
        <c:lblOffset val="100"/>
        <c:noMultiLvlLbl val="0"/>
      </c:catAx>
      <c:valAx>
        <c:axId val="8725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96490"/>
        <c:axId val="10566521"/>
      </c:barChart>
      <c:catAx>
        <c:axId val="3379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521"/>
        <c:auto val="1"/>
        <c:lblAlgn val="ctr"/>
        <c:lblOffset val="100"/>
        <c:noMultiLvlLbl val="0"/>
      </c:catAx>
      <c:valAx>
        <c:axId val="1056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65676"/>
        <c:axId val="87320312"/>
      </c:barChart>
      <c:catAx>
        <c:axId val="8276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312"/>
        <c:auto val="1"/>
        <c:lblAlgn val="ctr"/>
        <c:lblOffset val="100"/>
        <c:noMultiLvlLbl val="0"/>
      </c:catAx>
      <c:valAx>
        <c:axId val="8732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58328"/>
        <c:axId val="84683834"/>
      </c:barChart>
      <c:catAx>
        <c:axId val="2925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834"/>
        <c:auto val="1"/>
        <c:lblAlgn val="ctr"/>
        <c:lblOffset val="100"/>
        <c:noMultiLvlLbl val="0"/>
      </c:catAx>
      <c:valAx>
        <c:axId val="8468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34008"/>
        <c:axId val="41286012"/>
      </c:barChart>
      <c:catAx>
        <c:axId val="4253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012"/>
        <c:auto val="1"/>
        <c:lblAlgn val="ctr"/>
        <c:lblOffset val="100"/>
        <c:noMultiLvlLbl val="0"/>
      </c:catAx>
      <c:valAx>
        <c:axId val="4128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40003"/>
        <c:axId val="57437121"/>
      </c:barChart>
      <c:catAx>
        <c:axId val="9324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121"/>
        <c:auto val="1"/>
        <c:lblAlgn val="ctr"/>
        <c:lblOffset val="100"/>
        <c:noMultiLvlLbl val="0"/>
      </c:catAx>
      <c:valAx>
        <c:axId val="5743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13763"/>
        <c:axId val="50860337"/>
      </c:barChart>
      <c:catAx>
        <c:axId val="9371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337"/>
        <c:auto val="1"/>
        <c:lblAlgn val="ctr"/>
        <c:lblOffset val="100"/>
        <c:noMultiLvlLbl val="0"/>
      </c:catAx>
      <c:valAx>
        <c:axId val="5086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56916"/>
        <c:axId val="87097526"/>
      </c:barChart>
      <c:catAx>
        <c:axId val="8895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526"/>
        <c:auto val="1"/>
        <c:lblAlgn val="ctr"/>
        <c:lblOffset val="100"/>
        <c:noMultiLvlLbl val="0"/>
      </c:catAx>
      <c:valAx>
        <c:axId val="8709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79808"/>
        <c:axId val="44163378"/>
      </c:barChart>
      <c:catAx>
        <c:axId val="6377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378"/>
        <c:auto val="1"/>
        <c:lblAlgn val="ctr"/>
        <c:lblOffset val="100"/>
        <c:noMultiLvlLbl val="0"/>
      </c:catAx>
      <c:valAx>
        <c:axId val="4416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