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748"/>
        <c:axId val="75362840"/>
      </c:scatterChart>
      <c:valAx>
        <c:axId val="511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40"/>
        <c:crossesAt val="0"/>
        <c:crossBetween val="midCat"/>
      </c:valAx>
      <c:valAx>
        <c:axId val="7536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5403"/>
        <c:axId val="85299189"/>
      </c:scatterChart>
      <c:valAx>
        <c:axId val="8953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89"/>
        <c:crossesAt val="0"/>
        <c:crossBetween val="midCat"/>
      </c:valAx>
      <c:valAx>
        <c:axId val="8529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93768"/>
        <c:axId val="42702051"/>
      </c:scatterChart>
      <c:valAx>
        <c:axId val="2329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51"/>
        <c:crossesAt val="0"/>
        <c:crossBetween val="midCat"/>
      </c:valAx>
      <c:valAx>
        <c:axId val="4270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9924"/>
        <c:axId val="61872311"/>
      </c:scatterChart>
      <c:valAx>
        <c:axId val="1650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11"/>
        <c:crossesAt val="0"/>
        <c:crossBetween val="midCat"/>
      </c:valAx>
      <c:valAx>
        <c:axId val="6187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