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8865"/>
        <c:axId val="98590926"/>
      </c:barChart>
      <c:catAx>
        <c:axId val="821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926"/>
        <c:auto val="1"/>
        <c:lblAlgn val="ctr"/>
        <c:lblOffset val="100"/>
        <c:noMultiLvlLbl val="0"/>
      </c:catAx>
      <c:valAx>
        <c:axId val="985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635"/>
        <c:axId val="58954938"/>
      </c:barChart>
      <c:catAx>
        <c:axId val="58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38"/>
        <c:auto val="1"/>
        <c:lblAlgn val="ctr"/>
        <c:lblOffset val="100"/>
        <c:noMultiLvlLbl val="0"/>
      </c:catAx>
      <c:valAx>
        <c:axId val="589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761"/>
        <c:axId val="23956124"/>
      </c:barChart>
      <c:catAx>
        <c:axId val="17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24"/>
        <c:auto val="1"/>
        <c:lblAlgn val="ctr"/>
        <c:lblOffset val="100"/>
        <c:noMultiLvlLbl val="0"/>
      </c:catAx>
      <c:valAx>
        <c:axId val="239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83318"/>
        <c:axId val="99121048"/>
      </c:barChart>
      <c:catAx>
        <c:axId val="524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048"/>
        <c:auto val="1"/>
        <c:lblAlgn val="ctr"/>
        <c:lblOffset val="100"/>
        <c:noMultiLvlLbl val="0"/>
      </c:catAx>
      <c:valAx>
        <c:axId val="991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4884"/>
        <c:axId val="24658794"/>
      </c:barChart>
      <c:catAx>
        <c:axId val="58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794"/>
        <c:auto val="1"/>
        <c:lblAlgn val="ctr"/>
        <c:lblOffset val="100"/>
        <c:noMultiLvlLbl val="0"/>
      </c:catAx>
      <c:valAx>
        <c:axId val="246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9746"/>
        <c:axId val="72562893"/>
      </c:barChart>
      <c:catAx>
        <c:axId val="810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93"/>
        <c:auto val="1"/>
        <c:lblAlgn val="ctr"/>
        <c:lblOffset val="100"/>
        <c:noMultiLvlLbl val="0"/>
      </c:catAx>
      <c:valAx>
        <c:axId val="725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7591"/>
        <c:axId val="60246131"/>
      </c:barChart>
      <c:catAx>
        <c:axId val="608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31"/>
        <c:auto val="1"/>
        <c:lblAlgn val="ctr"/>
        <c:lblOffset val="100"/>
        <c:noMultiLvlLbl val="0"/>
      </c:catAx>
      <c:valAx>
        <c:axId val="602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6265"/>
        <c:axId val="11842597"/>
      </c:barChart>
      <c:catAx>
        <c:axId val="261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97"/>
        <c:auto val="1"/>
        <c:lblAlgn val="ctr"/>
        <c:lblOffset val="100"/>
        <c:noMultiLvlLbl val="0"/>
      </c:catAx>
      <c:valAx>
        <c:axId val="118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4737"/>
        <c:axId val="37455130"/>
      </c:barChart>
      <c:catAx>
        <c:axId val="611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30"/>
        <c:auto val="1"/>
        <c:lblAlgn val="ctr"/>
        <c:lblOffset val="100"/>
        <c:noMultiLvlLbl val="0"/>
      </c:catAx>
      <c:valAx>
        <c:axId val="374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0770"/>
        <c:axId val="80820238"/>
      </c:barChart>
      <c:catAx>
        <c:axId val="520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238"/>
        <c:auto val="1"/>
        <c:lblAlgn val="ctr"/>
        <c:lblOffset val="100"/>
        <c:noMultiLvlLbl val="0"/>
      </c:catAx>
      <c:valAx>
        <c:axId val="808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0053"/>
        <c:axId val="43460072"/>
      </c:barChart>
      <c:catAx>
        <c:axId val="625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072"/>
        <c:auto val="1"/>
        <c:lblAlgn val="ctr"/>
        <c:lblOffset val="100"/>
        <c:noMultiLvlLbl val="0"/>
      </c:catAx>
      <c:valAx>
        <c:axId val="434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0628"/>
        <c:axId val="26423640"/>
      </c:barChart>
      <c:catAx>
        <c:axId val="98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640"/>
        <c:auto val="1"/>
        <c:lblAlgn val="ctr"/>
        <c:lblOffset val="100"/>
        <c:noMultiLvlLbl val="0"/>
      </c:catAx>
      <c:valAx>
        <c:axId val="264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3918"/>
        <c:axId val="90198628"/>
      </c:barChart>
      <c:catAx>
        <c:axId val="896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28"/>
        <c:auto val="1"/>
        <c:lblAlgn val="ctr"/>
        <c:lblOffset val="100"/>
        <c:noMultiLvlLbl val="0"/>
      </c:catAx>
      <c:valAx>
        <c:axId val="901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1472"/>
        <c:axId val="31016237"/>
      </c:barChart>
      <c:catAx>
        <c:axId val="702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237"/>
        <c:auto val="1"/>
        <c:lblAlgn val="ctr"/>
        <c:lblOffset val="100"/>
        <c:noMultiLvlLbl val="0"/>
      </c:catAx>
      <c:valAx>
        <c:axId val="310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50675"/>
        <c:axId val="47016509"/>
      </c:barChart>
      <c:catAx>
        <c:axId val="313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509"/>
        <c:auto val="1"/>
        <c:lblAlgn val="ctr"/>
        <c:lblOffset val="100"/>
        <c:noMultiLvlLbl val="0"/>
      </c:catAx>
      <c:valAx>
        <c:axId val="470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01556"/>
        <c:axId val="98023969"/>
      </c:barChart>
      <c:catAx>
        <c:axId val="219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69"/>
        <c:auto val="1"/>
        <c:lblAlgn val="ctr"/>
        <c:lblOffset val="100"/>
        <c:noMultiLvlLbl val="0"/>
      </c:catAx>
      <c:valAx>
        <c:axId val="980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2110"/>
        <c:axId val="33082798"/>
      </c:barChart>
      <c:catAx>
        <c:axId val="606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98"/>
        <c:auto val="1"/>
        <c:lblAlgn val="ctr"/>
        <c:lblOffset val="100"/>
        <c:noMultiLvlLbl val="0"/>
      </c:catAx>
      <c:valAx>
        <c:axId val="330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20434"/>
        <c:axId val="74932243"/>
      </c:barChart>
      <c:catAx>
        <c:axId val="656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43"/>
        <c:auto val="1"/>
        <c:lblAlgn val="ctr"/>
        <c:lblOffset val="100"/>
        <c:noMultiLvlLbl val="0"/>
      </c:catAx>
      <c:valAx>
        <c:axId val="749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