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97440"/>
        <c:axId val="14489039"/>
      </c:barChart>
      <c:catAx>
        <c:axId val="2329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039"/>
        <c:auto val="1"/>
        <c:lblAlgn val="ctr"/>
        <c:lblOffset val="100"/>
        <c:noMultiLvlLbl val="0"/>
      </c:catAx>
      <c:valAx>
        <c:axId val="1448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39275"/>
        <c:axId val="61573757"/>
      </c:barChart>
      <c:catAx>
        <c:axId val="1143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757"/>
        <c:auto val="1"/>
        <c:lblAlgn val="ctr"/>
        <c:lblOffset val="100"/>
        <c:noMultiLvlLbl val="0"/>
      </c:catAx>
      <c:valAx>
        <c:axId val="615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48619"/>
        <c:axId val="10957948"/>
      </c:barChart>
      <c:catAx>
        <c:axId val="8274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948"/>
        <c:auto val="1"/>
        <c:lblAlgn val="ctr"/>
        <c:lblOffset val="100"/>
        <c:noMultiLvlLbl val="0"/>
      </c:catAx>
      <c:valAx>
        <c:axId val="109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43203"/>
        <c:axId val="27119552"/>
      </c:barChart>
      <c:catAx>
        <c:axId val="689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552"/>
        <c:auto val="1"/>
        <c:lblAlgn val="ctr"/>
        <c:lblOffset val="100"/>
        <c:noMultiLvlLbl val="0"/>
      </c:catAx>
      <c:valAx>
        <c:axId val="271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83012"/>
        <c:axId val="87716638"/>
      </c:barChart>
      <c:catAx>
        <c:axId val="715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638"/>
        <c:auto val="1"/>
        <c:lblAlgn val="ctr"/>
        <c:lblOffset val="100"/>
        <c:noMultiLvlLbl val="0"/>
      </c:catAx>
      <c:valAx>
        <c:axId val="877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9206"/>
        <c:axId val="59414253"/>
      </c:barChart>
      <c:catAx>
        <c:axId val="773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253"/>
        <c:auto val="1"/>
        <c:lblAlgn val="ctr"/>
        <c:lblOffset val="100"/>
        <c:noMultiLvlLbl val="0"/>
      </c:catAx>
      <c:valAx>
        <c:axId val="594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2905"/>
        <c:axId val="85306383"/>
      </c:barChart>
      <c:catAx>
        <c:axId val="365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383"/>
        <c:auto val="1"/>
        <c:lblAlgn val="ctr"/>
        <c:lblOffset val="100"/>
        <c:noMultiLvlLbl val="0"/>
      </c:catAx>
      <c:valAx>
        <c:axId val="853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20892"/>
        <c:axId val="52920617"/>
      </c:barChart>
      <c:catAx>
        <c:axId val="115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617"/>
        <c:auto val="1"/>
        <c:lblAlgn val="ctr"/>
        <c:lblOffset val="100"/>
        <c:noMultiLvlLbl val="0"/>
      </c:catAx>
      <c:valAx>
        <c:axId val="529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14723"/>
        <c:axId val="63622511"/>
      </c:barChart>
      <c:catAx>
        <c:axId val="6941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511"/>
        <c:auto val="1"/>
        <c:lblAlgn val="ctr"/>
        <c:lblOffset val="100"/>
        <c:noMultiLvlLbl val="0"/>
      </c:catAx>
      <c:valAx>
        <c:axId val="636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46296"/>
        <c:axId val="88234387"/>
      </c:barChart>
      <c:catAx>
        <c:axId val="594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387"/>
        <c:auto val="1"/>
        <c:lblAlgn val="ctr"/>
        <c:lblOffset val="100"/>
        <c:noMultiLvlLbl val="0"/>
      </c:catAx>
      <c:valAx>
        <c:axId val="882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9983"/>
        <c:axId val="4980225"/>
      </c:barChart>
      <c:catAx>
        <c:axId val="476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25"/>
        <c:auto val="1"/>
        <c:lblAlgn val="ctr"/>
        <c:lblOffset val="100"/>
        <c:noMultiLvlLbl val="0"/>
      </c:catAx>
      <c:valAx>
        <c:axId val="49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3890"/>
        <c:axId val="11694984"/>
      </c:barChart>
      <c:catAx>
        <c:axId val="421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984"/>
        <c:auto val="1"/>
        <c:lblAlgn val="ctr"/>
        <c:lblOffset val="100"/>
        <c:noMultiLvlLbl val="0"/>
      </c:catAx>
      <c:valAx>
        <c:axId val="116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11209"/>
        <c:axId val="61738790"/>
      </c:barChart>
      <c:catAx>
        <c:axId val="604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790"/>
        <c:auto val="1"/>
        <c:lblAlgn val="ctr"/>
        <c:lblOffset val="100"/>
        <c:noMultiLvlLbl val="0"/>
      </c:catAx>
      <c:valAx>
        <c:axId val="617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66617"/>
        <c:axId val="42738009"/>
      </c:barChart>
      <c:catAx>
        <c:axId val="5956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009"/>
        <c:auto val="1"/>
        <c:lblAlgn val="ctr"/>
        <c:lblOffset val="100"/>
        <c:noMultiLvlLbl val="0"/>
      </c:catAx>
      <c:valAx>
        <c:axId val="427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72589"/>
        <c:axId val="25163635"/>
      </c:barChart>
      <c:catAx>
        <c:axId val="6057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635"/>
        <c:auto val="1"/>
        <c:lblAlgn val="ctr"/>
        <c:lblOffset val="100"/>
        <c:noMultiLvlLbl val="0"/>
      </c:catAx>
      <c:valAx>
        <c:axId val="251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2369"/>
        <c:axId val="86160418"/>
      </c:barChart>
      <c:catAx>
        <c:axId val="366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418"/>
        <c:auto val="1"/>
        <c:lblAlgn val="ctr"/>
        <c:lblOffset val="100"/>
        <c:noMultiLvlLbl val="0"/>
      </c:catAx>
      <c:valAx>
        <c:axId val="861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9540"/>
        <c:axId val="83747386"/>
      </c:barChart>
      <c:catAx>
        <c:axId val="67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386"/>
        <c:auto val="1"/>
        <c:lblAlgn val="ctr"/>
        <c:lblOffset val="100"/>
        <c:noMultiLvlLbl val="0"/>
      </c:catAx>
      <c:valAx>
        <c:axId val="837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56546"/>
        <c:axId val="66640616"/>
      </c:barChart>
      <c:catAx>
        <c:axId val="2105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616"/>
        <c:auto val="1"/>
        <c:lblAlgn val="ctr"/>
        <c:lblOffset val="100"/>
        <c:noMultiLvlLbl val="0"/>
      </c:catAx>
      <c:valAx>
        <c:axId val="666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