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03544"/>
        <c:axId val="93613175"/>
      </c:scatterChart>
      <c:valAx>
        <c:axId val="9510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175"/>
        <c:crossesAt val="0"/>
        <c:crossBetween val="midCat"/>
      </c:valAx>
      <c:valAx>
        <c:axId val="9361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30695"/>
        <c:axId val="76006356"/>
      </c:scatterChart>
      <c:valAx>
        <c:axId val="6363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356"/>
        <c:crossesAt val="0"/>
        <c:crossBetween val="midCat"/>
      </c:valAx>
      <c:valAx>
        <c:axId val="7600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90333"/>
        <c:axId val="31154445"/>
      </c:scatterChart>
      <c:valAx>
        <c:axId val="3679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445"/>
        <c:crossesAt val="0"/>
        <c:crossBetween val="midCat"/>
      </c:valAx>
      <c:valAx>
        <c:axId val="3115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0444"/>
        <c:axId val="62110607"/>
      </c:scatterChart>
      <c:valAx>
        <c:axId val="592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607"/>
        <c:crossesAt val="0"/>
        <c:crossBetween val="midCat"/>
      </c:valAx>
      <c:valAx>
        <c:axId val="6211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