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42121"/>
        <c:axId val="19239004"/>
      </c:scatterChart>
      <c:valAx>
        <c:axId val="86942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04"/>
        <c:crossesAt val="0"/>
        <c:crossBetween val="midCat"/>
      </c:valAx>
      <c:valAx>
        <c:axId val="19239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88959"/>
        <c:axId val="82044818"/>
      </c:scatterChart>
      <c:valAx>
        <c:axId val="27088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818"/>
        <c:crossesAt val="0"/>
        <c:crossBetween val="midCat"/>
      </c:valAx>
      <c:valAx>
        <c:axId val="82044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8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