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75627"/>
        <c:axId val="67945069"/>
      </c:scatterChart>
      <c:valAx>
        <c:axId val="42475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069"/>
        <c:crossesAt val="0"/>
        <c:crossBetween val="midCat"/>
      </c:valAx>
      <c:valAx>
        <c:axId val="67945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23096"/>
        <c:axId val="7442721"/>
      </c:scatterChart>
      <c:valAx>
        <c:axId val="20823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21"/>
        <c:crossesAt val="0"/>
        <c:crossBetween val="midCat"/>
      </c:valAx>
      <c:valAx>
        <c:axId val="7442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