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61779"/>
        <c:axId val="14929792"/>
      </c:barChart>
      <c:catAx>
        <c:axId val="910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792"/>
        <c:auto val="1"/>
        <c:lblAlgn val="ctr"/>
        <c:lblOffset val="100"/>
        <c:noMultiLvlLbl val="0"/>
      </c:catAx>
      <c:valAx>
        <c:axId val="149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87307"/>
        <c:axId val="70052127"/>
      </c:barChart>
      <c:catAx>
        <c:axId val="8208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27"/>
        <c:auto val="1"/>
        <c:lblAlgn val="ctr"/>
        <c:lblOffset val="100"/>
        <c:noMultiLvlLbl val="0"/>
      </c:catAx>
      <c:valAx>
        <c:axId val="700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13358"/>
        <c:axId val="63576563"/>
      </c:barChart>
      <c:catAx>
        <c:axId val="9471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563"/>
        <c:auto val="1"/>
        <c:lblAlgn val="ctr"/>
        <c:lblOffset val="100"/>
        <c:noMultiLvlLbl val="0"/>
      </c:catAx>
      <c:valAx>
        <c:axId val="6357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76851"/>
        <c:axId val="85063964"/>
      </c:barChart>
      <c:catAx>
        <c:axId val="3237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964"/>
        <c:auto val="1"/>
        <c:lblAlgn val="ctr"/>
        <c:lblOffset val="100"/>
        <c:noMultiLvlLbl val="0"/>
      </c:catAx>
      <c:valAx>
        <c:axId val="850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75509"/>
        <c:axId val="83351683"/>
      </c:barChart>
      <c:catAx>
        <c:axId val="6067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83"/>
        <c:auto val="1"/>
        <c:lblAlgn val="ctr"/>
        <c:lblOffset val="100"/>
        <c:noMultiLvlLbl val="0"/>
      </c:catAx>
      <c:valAx>
        <c:axId val="833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04262"/>
        <c:axId val="78940281"/>
      </c:barChart>
      <c:catAx>
        <c:axId val="803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281"/>
        <c:auto val="1"/>
        <c:lblAlgn val="ctr"/>
        <c:lblOffset val="100"/>
        <c:noMultiLvlLbl val="0"/>
      </c:catAx>
      <c:valAx>
        <c:axId val="789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2868"/>
        <c:axId val="65870606"/>
      </c:barChart>
      <c:catAx>
        <c:axId val="339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606"/>
        <c:auto val="1"/>
        <c:lblAlgn val="ctr"/>
        <c:lblOffset val="100"/>
        <c:noMultiLvlLbl val="0"/>
      </c:catAx>
      <c:valAx>
        <c:axId val="658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74022"/>
        <c:axId val="4096739"/>
      </c:barChart>
      <c:catAx>
        <c:axId val="781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9"/>
        <c:auto val="1"/>
        <c:lblAlgn val="ctr"/>
        <c:lblOffset val="100"/>
        <c:noMultiLvlLbl val="0"/>
      </c:catAx>
      <c:valAx>
        <c:axId val="409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92041"/>
        <c:axId val="64717160"/>
      </c:barChart>
      <c:catAx>
        <c:axId val="504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160"/>
        <c:auto val="1"/>
        <c:lblAlgn val="ctr"/>
        <c:lblOffset val="100"/>
        <c:noMultiLvlLbl val="0"/>
      </c:catAx>
      <c:valAx>
        <c:axId val="6471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58450"/>
        <c:axId val="21517936"/>
      </c:barChart>
      <c:catAx>
        <c:axId val="693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936"/>
        <c:auto val="1"/>
        <c:lblAlgn val="ctr"/>
        <c:lblOffset val="100"/>
        <c:noMultiLvlLbl val="0"/>
      </c:catAx>
      <c:valAx>
        <c:axId val="215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58826"/>
        <c:axId val="44106799"/>
      </c:barChart>
      <c:catAx>
        <c:axId val="8875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799"/>
        <c:auto val="1"/>
        <c:lblAlgn val="ctr"/>
        <c:lblOffset val="100"/>
        <c:noMultiLvlLbl val="0"/>
      </c:catAx>
      <c:valAx>
        <c:axId val="441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92289"/>
        <c:axId val="69090525"/>
      </c:barChart>
      <c:catAx>
        <c:axId val="766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525"/>
        <c:auto val="1"/>
        <c:lblAlgn val="ctr"/>
        <c:lblOffset val="100"/>
        <c:noMultiLvlLbl val="0"/>
      </c:catAx>
      <c:valAx>
        <c:axId val="690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46604"/>
        <c:axId val="70488760"/>
      </c:barChart>
      <c:catAx>
        <c:axId val="797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60"/>
        <c:auto val="1"/>
        <c:lblAlgn val="ctr"/>
        <c:lblOffset val="100"/>
        <c:noMultiLvlLbl val="0"/>
      </c:catAx>
      <c:valAx>
        <c:axId val="704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68161"/>
        <c:axId val="14065321"/>
      </c:barChart>
      <c:catAx>
        <c:axId val="1396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321"/>
        <c:auto val="1"/>
        <c:lblAlgn val="ctr"/>
        <c:lblOffset val="100"/>
        <c:noMultiLvlLbl val="0"/>
      </c:catAx>
      <c:valAx>
        <c:axId val="140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2294"/>
        <c:axId val="22946394"/>
      </c:barChart>
      <c:catAx>
        <c:axId val="194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394"/>
        <c:auto val="1"/>
        <c:lblAlgn val="ctr"/>
        <c:lblOffset val="100"/>
        <c:noMultiLvlLbl val="0"/>
      </c:catAx>
      <c:valAx>
        <c:axId val="229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00415"/>
        <c:axId val="58252592"/>
      </c:barChart>
      <c:catAx>
        <c:axId val="127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92"/>
        <c:auto val="1"/>
        <c:lblAlgn val="ctr"/>
        <c:lblOffset val="100"/>
        <c:noMultiLvlLbl val="0"/>
      </c:catAx>
      <c:valAx>
        <c:axId val="582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75634"/>
        <c:axId val="29973294"/>
      </c:barChart>
      <c:catAx>
        <c:axId val="794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294"/>
        <c:auto val="1"/>
        <c:lblAlgn val="ctr"/>
        <c:lblOffset val="100"/>
        <c:noMultiLvlLbl val="0"/>
      </c:catAx>
      <c:valAx>
        <c:axId val="299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255"/>
        <c:axId val="8339347"/>
      </c:barChart>
      <c:catAx>
        <c:axId val="64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47"/>
        <c:auto val="1"/>
        <c:lblAlgn val="ctr"/>
        <c:lblOffset val="100"/>
        <c:noMultiLvlLbl val="0"/>
      </c:catAx>
      <c:valAx>
        <c:axId val="83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