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28200"/>
        <c:axId val="96207774"/>
      </c:scatterChart>
      <c:valAx>
        <c:axId val="91628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7774"/>
        <c:crossesAt val="0"/>
        <c:crossBetween val="midCat"/>
      </c:valAx>
      <c:valAx>
        <c:axId val="96207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8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78388"/>
        <c:axId val="32665716"/>
      </c:scatterChart>
      <c:valAx>
        <c:axId val="81278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5716"/>
        <c:crossesAt val="0"/>
        <c:crossBetween val="midCat"/>
      </c:valAx>
      <c:valAx>
        <c:axId val="32665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8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9993"/>
        <c:axId val="97086240"/>
      </c:scatterChart>
      <c:valAx>
        <c:axId val="1189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240"/>
        <c:crossesAt val="0"/>
        <c:crossBetween val="midCat"/>
      </c:valAx>
      <c:valAx>
        <c:axId val="97086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67615"/>
        <c:axId val="83021884"/>
      </c:scatterChart>
      <c:valAx>
        <c:axId val="56367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1884"/>
        <c:crossesAt val="0"/>
        <c:crossBetween val="midCat"/>
      </c:valAx>
      <c:valAx>
        <c:axId val="83021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7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