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1290"/>
        <c:axId val="70079899"/>
      </c:scatterChart>
      <c:valAx>
        <c:axId val="3049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899"/>
        <c:crossesAt val="0"/>
        <c:crossBetween val="midCat"/>
      </c:valAx>
      <c:valAx>
        <c:axId val="7007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50736"/>
        <c:axId val="45815674"/>
      </c:scatterChart>
      <c:valAx>
        <c:axId val="4185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674"/>
        <c:crossesAt val="0"/>
        <c:crossBetween val="midCat"/>
      </c:valAx>
      <c:valAx>
        <c:axId val="4581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9012"/>
        <c:axId val="59842797"/>
      </c:scatterChart>
      <c:valAx>
        <c:axId val="776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797"/>
        <c:crossesAt val="0"/>
        <c:crossBetween val="midCat"/>
      </c:valAx>
      <c:valAx>
        <c:axId val="5984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74750"/>
        <c:axId val="84283097"/>
      </c:scatterChart>
      <c:valAx>
        <c:axId val="4167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097"/>
        <c:crossesAt val="0"/>
        <c:crossBetween val="midCat"/>
      </c:valAx>
      <c:valAx>
        <c:axId val="8428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