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062190"/>
        <c:axId val="66029983"/>
      </c:barChart>
      <c:catAx>
        <c:axId val="8606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9983"/>
        <c:auto val="1"/>
        <c:lblAlgn val="ctr"/>
        <c:lblOffset val="100"/>
        <c:noMultiLvlLbl val="0"/>
      </c:catAx>
      <c:valAx>
        <c:axId val="6602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036012"/>
        <c:axId val="83248640"/>
      </c:barChart>
      <c:catAx>
        <c:axId val="5303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8640"/>
        <c:auto val="1"/>
        <c:lblAlgn val="ctr"/>
        <c:lblOffset val="100"/>
        <c:noMultiLvlLbl val="0"/>
      </c:catAx>
      <c:valAx>
        <c:axId val="8324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369211"/>
        <c:axId val="5892469"/>
      </c:barChart>
      <c:catAx>
        <c:axId val="2336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469"/>
        <c:auto val="1"/>
        <c:lblAlgn val="ctr"/>
        <c:lblOffset val="100"/>
        <c:noMultiLvlLbl val="0"/>
      </c:catAx>
      <c:valAx>
        <c:axId val="589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6075"/>
        <c:axId val="71224414"/>
      </c:barChart>
      <c:catAx>
        <c:axId val="184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4414"/>
        <c:auto val="1"/>
        <c:lblAlgn val="ctr"/>
        <c:lblOffset val="100"/>
        <c:noMultiLvlLbl val="0"/>
      </c:catAx>
      <c:valAx>
        <c:axId val="7122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11850"/>
        <c:axId val="28509056"/>
      </c:barChart>
      <c:catAx>
        <c:axId val="4321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9056"/>
        <c:auto val="1"/>
        <c:lblAlgn val="ctr"/>
        <c:lblOffset val="100"/>
        <c:noMultiLvlLbl val="0"/>
      </c:catAx>
      <c:valAx>
        <c:axId val="2850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001548"/>
        <c:axId val="41922300"/>
      </c:barChart>
      <c:catAx>
        <c:axId val="7200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2300"/>
        <c:auto val="1"/>
        <c:lblAlgn val="ctr"/>
        <c:lblOffset val="100"/>
        <c:noMultiLvlLbl val="0"/>
      </c:catAx>
      <c:valAx>
        <c:axId val="4192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73912"/>
        <c:axId val="92384060"/>
      </c:barChart>
      <c:catAx>
        <c:axId val="3027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4060"/>
        <c:auto val="1"/>
        <c:lblAlgn val="ctr"/>
        <c:lblOffset val="100"/>
        <c:noMultiLvlLbl val="0"/>
      </c:catAx>
      <c:valAx>
        <c:axId val="9238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07579"/>
        <c:axId val="93544842"/>
      </c:barChart>
      <c:catAx>
        <c:axId val="8750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4842"/>
        <c:auto val="1"/>
        <c:lblAlgn val="ctr"/>
        <c:lblOffset val="100"/>
        <c:noMultiLvlLbl val="0"/>
      </c:catAx>
      <c:valAx>
        <c:axId val="9354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502502"/>
        <c:axId val="64560769"/>
      </c:barChart>
      <c:catAx>
        <c:axId val="1050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0769"/>
        <c:auto val="1"/>
        <c:lblAlgn val="ctr"/>
        <c:lblOffset val="100"/>
        <c:noMultiLvlLbl val="0"/>
      </c:catAx>
      <c:valAx>
        <c:axId val="6456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130102"/>
        <c:axId val="96710476"/>
      </c:barChart>
      <c:catAx>
        <c:axId val="2713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0476"/>
        <c:auto val="1"/>
        <c:lblAlgn val="ctr"/>
        <c:lblOffset val="100"/>
        <c:noMultiLvlLbl val="0"/>
      </c:catAx>
      <c:valAx>
        <c:axId val="9671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94538"/>
        <c:axId val="74486882"/>
      </c:barChart>
      <c:catAx>
        <c:axId val="939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6882"/>
        <c:auto val="1"/>
        <c:lblAlgn val="ctr"/>
        <c:lblOffset val="100"/>
        <c:noMultiLvlLbl val="0"/>
      </c:catAx>
      <c:valAx>
        <c:axId val="7448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75721"/>
        <c:axId val="3328447"/>
      </c:barChart>
      <c:catAx>
        <c:axId val="4707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447"/>
        <c:auto val="1"/>
        <c:lblAlgn val="ctr"/>
        <c:lblOffset val="100"/>
        <c:noMultiLvlLbl val="0"/>
      </c:catAx>
      <c:valAx>
        <c:axId val="332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315256"/>
        <c:axId val="82299856"/>
      </c:barChart>
      <c:catAx>
        <c:axId val="3731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9856"/>
        <c:auto val="1"/>
        <c:lblAlgn val="ctr"/>
        <c:lblOffset val="100"/>
        <c:noMultiLvlLbl val="0"/>
      </c:catAx>
      <c:valAx>
        <c:axId val="8229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852615"/>
        <c:axId val="7314922"/>
      </c:barChart>
      <c:catAx>
        <c:axId val="1585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922"/>
        <c:auto val="1"/>
        <c:lblAlgn val="ctr"/>
        <c:lblOffset val="100"/>
        <c:noMultiLvlLbl val="0"/>
      </c:catAx>
      <c:valAx>
        <c:axId val="731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609100"/>
        <c:axId val="51258810"/>
      </c:barChart>
      <c:catAx>
        <c:axId val="8860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8810"/>
        <c:auto val="1"/>
        <c:lblAlgn val="ctr"/>
        <c:lblOffset val="100"/>
        <c:noMultiLvlLbl val="0"/>
      </c:catAx>
      <c:valAx>
        <c:axId val="5125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05970"/>
        <c:axId val="90985948"/>
      </c:barChart>
      <c:catAx>
        <c:axId val="190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5948"/>
        <c:auto val="1"/>
        <c:lblAlgn val="ctr"/>
        <c:lblOffset val="100"/>
        <c:noMultiLvlLbl val="0"/>
      </c:catAx>
      <c:valAx>
        <c:axId val="9098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299066"/>
        <c:axId val="25073926"/>
      </c:barChart>
      <c:catAx>
        <c:axId val="8529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3926"/>
        <c:auto val="1"/>
        <c:lblAlgn val="ctr"/>
        <c:lblOffset val="100"/>
        <c:noMultiLvlLbl val="0"/>
      </c:catAx>
      <c:valAx>
        <c:axId val="2507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624605"/>
        <c:axId val="75163"/>
      </c:barChart>
      <c:catAx>
        <c:axId val="6962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3"/>
        <c:auto val="1"/>
        <c:lblAlgn val="ctr"/>
        <c:lblOffset val="100"/>
        <c:noMultiLvlLbl val="0"/>
      </c:catAx>
      <c:valAx>
        <c:axId val="7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