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88127"/>
        <c:axId val="11589401"/>
      </c:scatterChart>
      <c:valAx>
        <c:axId val="2348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401"/>
        <c:crossesAt val="0"/>
        <c:crossBetween val="midCat"/>
      </c:valAx>
      <c:valAx>
        <c:axId val="1158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01379"/>
        <c:axId val="88778000"/>
      </c:scatterChart>
      <c:valAx>
        <c:axId val="6400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000"/>
        <c:crossesAt val="0"/>
        <c:crossBetween val="midCat"/>
      </c:valAx>
      <c:valAx>
        <c:axId val="8877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84302"/>
        <c:axId val="62093605"/>
      </c:scatterChart>
      <c:valAx>
        <c:axId val="3588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605"/>
        <c:crossesAt val="0"/>
        <c:crossBetween val="midCat"/>
      </c:valAx>
      <c:valAx>
        <c:axId val="6209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00023"/>
        <c:axId val="9729172"/>
      </c:scatterChart>
      <c:valAx>
        <c:axId val="8900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72"/>
        <c:crossesAt val="0"/>
        <c:crossBetween val="midCat"/>
      </c:valAx>
      <c:valAx>
        <c:axId val="972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