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36537"/>
        <c:axId val="31435550"/>
      </c:barChart>
      <c:catAx>
        <c:axId val="956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550"/>
        <c:auto val="1"/>
        <c:lblAlgn val="ctr"/>
        <c:lblOffset val="100"/>
        <c:noMultiLvlLbl val="0"/>
      </c:catAx>
      <c:valAx>
        <c:axId val="314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6050"/>
        <c:axId val="41247325"/>
      </c:barChart>
      <c:catAx>
        <c:axId val="9465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325"/>
        <c:auto val="1"/>
        <c:lblAlgn val="ctr"/>
        <c:lblOffset val="100"/>
        <c:noMultiLvlLbl val="0"/>
      </c:catAx>
      <c:valAx>
        <c:axId val="412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19804"/>
        <c:axId val="25395990"/>
      </c:barChart>
      <c:catAx>
        <c:axId val="2721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990"/>
        <c:auto val="1"/>
        <c:lblAlgn val="ctr"/>
        <c:lblOffset val="100"/>
        <c:noMultiLvlLbl val="0"/>
      </c:catAx>
      <c:valAx>
        <c:axId val="253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50174"/>
        <c:axId val="54396888"/>
      </c:barChart>
      <c:catAx>
        <c:axId val="566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88"/>
        <c:auto val="1"/>
        <c:lblAlgn val="ctr"/>
        <c:lblOffset val="100"/>
        <c:noMultiLvlLbl val="0"/>
      </c:catAx>
      <c:valAx>
        <c:axId val="543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6918"/>
        <c:axId val="19043146"/>
      </c:barChart>
      <c:catAx>
        <c:axId val="183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146"/>
        <c:auto val="1"/>
        <c:lblAlgn val="ctr"/>
        <c:lblOffset val="100"/>
        <c:noMultiLvlLbl val="0"/>
      </c:catAx>
      <c:valAx>
        <c:axId val="190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4568"/>
        <c:axId val="4934601"/>
      </c:barChart>
      <c:catAx>
        <c:axId val="685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1"/>
        <c:auto val="1"/>
        <c:lblAlgn val="ctr"/>
        <c:lblOffset val="100"/>
        <c:noMultiLvlLbl val="0"/>
      </c:catAx>
      <c:valAx>
        <c:axId val="49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4301"/>
        <c:axId val="65869954"/>
      </c:barChart>
      <c:catAx>
        <c:axId val="343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954"/>
        <c:auto val="1"/>
        <c:lblAlgn val="ctr"/>
        <c:lblOffset val="100"/>
        <c:noMultiLvlLbl val="0"/>
      </c:catAx>
      <c:valAx>
        <c:axId val="658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962"/>
        <c:axId val="66980496"/>
      </c:barChart>
      <c:catAx>
        <c:axId val="30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96"/>
        <c:auto val="1"/>
        <c:lblAlgn val="ctr"/>
        <c:lblOffset val="100"/>
        <c:noMultiLvlLbl val="0"/>
      </c:catAx>
      <c:valAx>
        <c:axId val="669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87255"/>
        <c:axId val="41686836"/>
      </c:barChart>
      <c:catAx>
        <c:axId val="217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836"/>
        <c:auto val="1"/>
        <c:lblAlgn val="ctr"/>
        <c:lblOffset val="100"/>
        <c:noMultiLvlLbl val="0"/>
      </c:catAx>
      <c:valAx>
        <c:axId val="416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26322"/>
        <c:axId val="50845418"/>
      </c:barChart>
      <c:catAx>
        <c:axId val="449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18"/>
        <c:auto val="1"/>
        <c:lblAlgn val="ctr"/>
        <c:lblOffset val="100"/>
        <c:noMultiLvlLbl val="0"/>
      </c:catAx>
      <c:valAx>
        <c:axId val="508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458"/>
        <c:axId val="75588834"/>
      </c:barChart>
      <c:catAx>
        <c:axId val="72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34"/>
        <c:auto val="1"/>
        <c:lblAlgn val="ctr"/>
        <c:lblOffset val="100"/>
        <c:noMultiLvlLbl val="0"/>
      </c:catAx>
      <c:valAx>
        <c:axId val="755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2499"/>
        <c:axId val="69342559"/>
      </c:barChart>
      <c:catAx>
        <c:axId val="729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59"/>
        <c:auto val="1"/>
        <c:lblAlgn val="ctr"/>
        <c:lblOffset val="100"/>
        <c:noMultiLvlLbl val="0"/>
      </c:catAx>
      <c:valAx>
        <c:axId val="693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17678"/>
        <c:axId val="94944500"/>
      </c:barChart>
      <c:catAx>
        <c:axId val="341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500"/>
        <c:auto val="1"/>
        <c:lblAlgn val="ctr"/>
        <c:lblOffset val="100"/>
        <c:noMultiLvlLbl val="0"/>
      </c:catAx>
      <c:valAx>
        <c:axId val="949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6145"/>
        <c:axId val="86470697"/>
      </c:barChart>
      <c:catAx>
        <c:axId val="554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697"/>
        <c:auto val="1"/>
        <c:lblAlgn val="ctr"/>
        <c:lblOffset val="100"/>
        <c:noMultiLvlLbl val="0"/>
      </c:catAx>
      <c:valAx>
        <c:axId val="864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5827"/>
        <c:axId val="16255938"/>
      </c:barChart>
      <c:catAx>
        <c:axId val="47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38"/>
        <c:auto val="1"/>
        <c:lblAlgn val="ctr"/>
        <c:lblOffset val="100"/>
        <c:noMultiLvlLbl val="0"/>
      </c:catAx>
      <c:valAx>
        <c:axId val="162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1100"/>
        <c:axId val="66552647"/>
      </c:barChart>
      <c:catAx>
        <c:axId val="439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647"/>
        <c:auto val="1"/>
        <c:lblAlgn val="ctr"/>
        <c:lblOffset val="100"/>
        <c:noMultiLvlLbl val="0"/>
      </c:catAx>
      <c:valAx>
        <c:axId val="665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72125"/>
        <c:axId val="14192009"/>
      </c:barChart>
      <c:catAx>
        <c:axId val="599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009"/>
        <c:auto val="1"/>
        <c:lblAlgn val="ctr"/>
        <c:lblOffset val="100"/>
        <c:noMultiLvlLbl val="0"/>
      </c:catAx>
      <c:valAx>
        <c:axId val="141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5671"/>
        <c:axId val="22921917"/>
      </c:barChart>
      <c:catAx>
        <c:axId val="441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917"/>
        <c:auto val="1"/>
        <c:lblAlgn val="ctr"/>
        <c:lblOffset val="100"/>
        <c:noMultiLvlLbl val="0"/>
      </c:catAx>
      <c:valAx>
        <c:axId val="229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