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6974"/>
        <c:axId val="26146302"/>
      </c:barChart>
      <c:catAx>
        <c:axId val="74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02"/>
        <c:auto val="1"/>
        <c:lblAlgn val="ctr"/>
        <c:lblOffset val="100"/>
        <c:noMultiLvlLbl val="0"/>
      </c:catAx>
      <c:valAx>
        <c:axId val="261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21757"/>
        <c:axId val="28128686"/>
      </c:barChart>
      <c:catAx>
        <c:axId val="641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686"/>
        <c:auto val="1"/>
        <c:lblAlgn val="ctr"/>
        <c:lblOffset val="100"/>
        <c:noMultiLvlLbl val="0"/>
      </c:catAx>
      <c:valAx>
        <c:axId val="281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6493"/>
        <c:axId val="37601869"/>
      </c:barChart>
      <c:catAx>
        <c:axId val="789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69"/>
        <c:auto val="1"/>
        <c:lblAlgn val="ctr"/>
        <c:lblOffset val="100"/>
        <c:noMultiLvlLbl val="0"/>
      </c:catAx>
      <c:valAx>
        <c:axId val="376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61022"/>
        <c:axId val="38994757"/>
      </c:barChart>
      <c:catAx>
        <c:axId val="1876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757"/>
        <c:auto val="1"/>
        <c:lblAlgn val="ctr"/>
        <c:lblOffset val="100"/>
        <c:noMultiLvlLbl val="0"/>
      </c:catAx>
      <c:valAx>
        <c:axId val="389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01628"/>
        <c:axId val="66822877"/>
      </c:barChart>
      <c:catAx>
        <c:axId val="894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877"/>
        <c:auto val="1"/>
        <c:lblAlgn val="ctr"/>
        <c:lblOffset val="100"/>
        <c:noMultiLvlLbl val="0"/>
      </c:catAx>
      <c:valAx>
        <c:axId val="668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95871"/>
        <c:axId val="83489974"/>
      </c:barChart>
      <c:catAx>
        <c:axId val="499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74"/>
        <c:auto val="1"/>
        <c:lblAlgn val="ctr"/>
        <c:lblOffset val="100"/>
        <c:noMultiLvlLbl val="0"/>
      </c:catAx>
      <c:valAx>
        <c:axId val="834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8264"/>
        <c:axId val="23107749"/>
      </c:barChart>
      <c:catAx>
        <c:axId val="826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749"/>
        <c:auto val="1"/>
        <c:lblAlgn val="ctr"/>
        <c:lblOffset val="100"/>
        <c:noMultiLvlLbl val="0"/>
      </c:catAx>
      <c:valAx>
        <c:axId val="231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67301"/>
        <c:axId val="68332202"/>
      </c:barChart>
      <c:catAx>
        <c:axId val="819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202"/>
        <c:auto val="1"/>
        <c:lblAlgn val="ctr"/>
        <c:lblOffset val="100"/>
        <c:noMultiLvlLbl val="0"/>
      </c:catAx>
      <c:valAx>
        <c:axId val="683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6673"/>
        <c:axId val="51291297"/>
      </c:barChart>
      <c:catAx>
        <c:axId val="264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97"/>
        <c:auto val="1"/>
        <c:lblAlgn val="ctr"/>
        <c:lblOffset val="100"/>
        <c:noMultiLvlLbl val="0"/>
      </c:catAx>
      <c:valAx>
        <c:axId val="512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2056"/>
        <c:axId val="1623055"/>
      </c:barChart>
      <c:catAx>
        <c:axId val="182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55"/>
        <c:auto val="1"/>
        <c:lblAlgn val="ctr"/>
        <c:lblOffset val="100"/>
        <c:noMultiLvlLbl val="0"/>
      </c:catAx>
      <c:valAx>
        <c:axId val="16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3895"/>
        <c:axId val="60866591"/>
      </c:barChart>
      <c:catAx>
        <c:axId val="2090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591"/>
        <c:auto val="1"/>
        <c:lblAlgn val="ctr"/>
        <c:lblOffset val="100"/>
        <c:noMultiLvlLbl val="0"/>
      </c:catAx>
      <c:valAx>
        <c:axId val="608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0304"/>
        <c:axId val="43546376"/>
      </c:barChart>
      <c:catAx>
        <c:axId val="565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376"/>
        <c:auto val="1"/>
        <c:lblAlgn val="ctr"/>
        <c:lblOffset val="100"/>
        <c:noMultiLvlLbl val="0"/>
      </c:catAx>
      <c:valAx>
        <c:axId val="435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3303"/>
        <c:axId val="86118783"/>
      </c:barChart>
      <c:catAx>
        <c:axId val="619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783"/>
        <c:auto val="1"/>
        <c:lblAlgn val="ctr"/>
        <c:lblOffset val="100"/>
        <c:noMultiLvlLbl val="0"/>
      </c:catAx>
      <c:valAx>
        <c:axId val="861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98235"/>
        <c:axId val="19923816"/>
      </c:barChart>
      <c:catAx>
        <c:axId val="795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816"/>
        <c:auto val="1"/>
        <c:lblAlgn val="ctr"/>
        <c:lblOffset val="100"/>
        <c:noMultiLvlLbl val="0"/>
      </c:catAx>
      <c:valAx>
        <c:axId val="199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9492"/>
        <c:axId val="83126669"/>
      </c:barChart>
      <c:catAx>
        <c:axId val="302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69"/>
        <c:auto val="1"/>
        <c:lblAlgn val="ctr"/>
        <c:lblOffset val="100"/>
        <c:noMultiLvlLbl val="0"/>
      </c:catAx>
      <c:valAx>
        <c:axId val="831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52314"/>
        <c:axId val="32834592"/>
      </c:barChart>
      <c:catAx>
        <c:axId val="369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92"/>
        <c:auto val="1"/>
        <c:lblAlgn val="ctr"/>
        <c:lblOffset val="100"/>
        <c:noMultiLvlLbl val="0"/>
      </c:catAx>
      <c:valAx>
        <c:axId val="328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64337"/>
        <c:axId val="25071018"/>
      </c:barChart>
      <c:catAx>
        <c:axId val="549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018"/>
        <c:auto val="1"/>
        <c:lblAlgn val="ctr"/>
        <c:lblOffset val="100"/>
        <c:noMultiLvlLbl val="0"/>
      </c:catAx>
      <c:valAx>
        <c:axId val="250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59556"/>
        <c:axId val="37321515"/>
      </c:barChart>
      <c:catAx>
        <c:axId val="845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15"/>
        <c:auto val="1"/>
        <c:lblAlgn val="ctr"/>
        <c:lblOffset val="100"/>
        <c:noMultiLvlLbl val="0"/>
      </c:catAx>
      <c:valAx>
        <c:axId val="373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