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72563"/>
        <c:axId val="66951217"/>
      </c:scatterChart>
      <c:valAx>
        <c:axId val="6077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217"/>
        <c:crossesAt val="0"/>
        <c:crossBetween val="midCat"/>
      </c:valAx>
      <c:valAx>
        <c:axId val="66951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5382"/>
        <c:axId val="31966882"/>
      </c:scatterChart>
      <c:valAx>
        <c:axId val="1635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882"/>
        <c:crossesAt val="0"/>
        <c:crossBetween val="midCat"/>
      </c:valAx>
      <c:valAx>
        <c:axId val="31966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2854"/>
        <c:axId val="89165777"/>
      </c:scatterChart>
      <c:valAx>
        <c:axId val="166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777"/>
        <c:crossesAt val="0"/>
        <c:crossBetween val="midCat"/>
      </c:valAx>
      <c:valAx>
        <c:axId val="8916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65144"/>
        <c:axId val="16860726"/>
      </c:scatterChart>
      <c:valAx>
        <c:axId val="69965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726"/>
        <c:crossesAt val="0"/>
        <c:crossBetween val="midCat"/>
      </c:valAx>
      <c:valAx>
        <c:axId val="1686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