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7656"/>
        <c:axId val="22461978"/>
      </c:scatterChart>
      <c:valAx>
        <c:axId val="7407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978"/>
        <c:crossesAt val="0"/>
        <c:crossBetween val="midCat"/>
      </c:valAx>
      <c:valAx>
        <c:axId val="22461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80678"/>
        <c:axId val="69781805"/>
      </c:scatterChart>
      <c:valAx>
        <c:axId val="53880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805"/>
        <c:crossesAt val="0"/>
        <c:crossBetween val="midCat"/>
      </c:valAx>
      <c:valAx>
        <c:axId val="69781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