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492365"/>
        <c:axId val="78258500"/>
      </c:barChart>
      <c:catAx>
        <c:axId val="16492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8500"/>
        <c:auto val="1"/>
        <c:lblAlgn val="ctr"/>
        <c:lblOffset val="100"/>
        <c:noMultiLvlLbl val="0"/>
      </c:catAx>
      <c:valAx>
        <c:axId val="78258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2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978796"/>
        <c:axId val="29422420"/>
      </c:barChart>
      <c:catAx>
        <c:axId val="21978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2420"/>
        <c:auto val="1"/>
        <c:lblAlgn val="ctr"/>
        <c:lblOffset val="100"/>
        <c:noMultiLvlLbl val="0"/>
      </c:catAx>
      <c:valAx>
        <c:axId val="29422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8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40890"/>
        <c:axId val="61644675"/>
      </c:barChart>
      <c:catAx>
        <c:axId val="1840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4675"/>
        <c:auto val="1"/>
        <c:lblAlgn val="ctr"/>
        <c:lblOffset val="100"/>
        <c:noMultiLvlLbl val="0"/>
      </c:catAx>
      <c:valAx>
        <c:axId val="61644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793742"/>
        <c:axId val="12132372"/>
      </c:barChart>
      <c:catAx>
        <c:axId val="74793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2372"/>
        <c:auto val="1"/>
        <c:lblAlgn val="ctr"/>
        <c:lblOffset val="100"/>
        <c:noMultiLvlLbl val="0"/>
      </c:catAx>
      <c:valAx>
        <c:axId val="12132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3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125433"/>
        <c:axId val="37004180"/>
      </c:barChart>
      <c:catAx>
        <c:axId val="66125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4180"/>
        <c:auto val="1"/>
        <c:lblAlgn val="ctr"/>
        <c:lblOffset val="100"/>
        <c:noMultiLvlLbl val="0"/>
      </c:catAx>
      <c:valAx>
        <c:axId val="37004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5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1093"/>
        <c:axId val="51671458"/>
      </c:barChart>
      <c:catAx>
        <c:axId val="511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1458"/>
        <c:auto val="1"/>
        <c:lblAlgn val="ctr"/>
        <c:lblOffset val="100"/>
        <c:noMultiLvlLbl val="0"/>
      </c:catAx>
      <c:valAx>
        <c:axId val="51671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293979"/>
        <c:axId val="6374907"/>
      </c:barChart>
      <c:catAx>
        <c:axId val="91293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907"/>
        <c:auto val="1"/>
        <c:lblAlgn val="ctr"/>
        <c:lblOffset val="100"/>
        <c:noMultiLvlLbl val="0"/>
      </c:catAx>
      <c:valAx>
        <c:axId val="6374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3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448023"/>
        <c:axId val="83049351"/>
      </c:barChart>
      <c:catAx>
        <c:axId val="72448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9351"/>
        <c:auto val="1"/>
        <c:lblAlgn val="ctr"/>
        <c:lblOffset val="100"/>
        <c:noMultiLvlLbl val="0"/>
      </c:catAx>
      <c:valAx>
        <c:axId val="83049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8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493155"/>
        <c:axId val="73503196"/>
      </c:barChart>
      <c:catAx>
        <c:axId val="73493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3196"/>
        <c:auto val="1"/>
        <c:lblAlgn val="ctr"/>
        <c:lblOffset val="100"/>
        <c:noMultiLvlLbl val="0"/>
      </c:catAx>
      <c:valAx>
        <c:axId val="73503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3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159705"/>
        <c:axId val="12466710"/>
      </c:barChart>
      <c:catAx>
        <c:axId val="91159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6710"/>
        <c:auto val="1"/>
        <c:lblAlgn val="ctr"/>
        <c:lblOffset val="100"/>
        <c:noMultiLvlLbl val="0"/>
      </c:catAx>
      <c:valAx>
        <c:axId val="12466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9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390321"/>
        <c:axId val="92905653"/>
      </c:barChart>
      <c:catAx>
        <c:axId val="66390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5653"/>
        <c:auto val="1"/>
        <c:lblAlgn val="ctr"/>
        <c:lblOffset val="100"/>
        <c:noMultiLvlLbl val="0"/>
      </c:catAx>
      <c:valAx>
        <c:axId val="92905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0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610644"/>
        <c:axId val="99264159"/>
      </c:barChart>
      <c:catAx>
        <c:axId val="21610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4159"/>
        <c:auto val="1"/>
        <c:lblAlgn val="ctr"/>
        <c:lblOffset val="100"/>
        <c:noMultiLvlLbl val="0"/>
      </c:catAx>
      <c:valAx>
        <c:axId val="99264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0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510041"/>
        <c:axId val="58158442"/>
      </c:barChart>
      <c:catAx>
        <c:axId val="27510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8442"/>
        <c:auto val="1"/>
        <c:lblAlgn val="ctr"/>
        <c:lblOffset val="100"/>
        <c:noMultiLvlLbl val="0"/>
      </c:catAx>
      <c:valAx>
        <c:axId val="58158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0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379757"/>
        <c:axId val="51039657"/>
      </c:barChart>
      <c:catAx>
        <c:axId val="50379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9657"/>
        <c:auto val="1"/>
        <c:lblAlgn val="ctr"/>
        <c:lblOffset val="100"/>
        <c:noMultiLvlLbl val="0"/>
      </c:catAx>
      <c:valAx>
        <c:axId val="51039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9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832710"/>
        <c:axId val="58674623"/>
      </c:barChart>
      <c:catAx>
        <c:axId val="10832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4623"/>
        <c:auto val="1"/>
        <c:lblAlgn val="ctr"/>
        <c:lblOffset val="100"/>
        <c:noMultiLvlLbl val="0"/>
      </c:catAx>
      <c:valAx>
        <c:axId val="58674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2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06430"/>
        <c:axId val="77671887"/>
      </c:barChart>
      <c:catAx>
        <c:axId val="8106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1887"/>
        <c:auto val="1"/>
        <c:lblAlgn val="ctr"/>
        <c:lblOffset val="100"/>
        <c:noMultiLvlLbl val="0"/>
      </c:catAx>
      <c:valAx>
        <c:axId val="77671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43344"/>
        <c:axId val="73162570"/>
      </c:barChart>
      <c:catAx>
        <c:axId val="5743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2570"/>
        <c:auto val="1"/>
        <c:lblAlgn val="ctr"/>
        <c:lblOffset val="100"/>
        <c:noMultiLvlLbl val="0"/>
      </c:catAx>
      <c:valAx>
        <c:axId val="73162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444526"/>
        <c:axId val="32013046"/>
      </c:barChart>
      <c:catAx>
        <c:axId val="51444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3046"/>
        <c:auto val="1"/>
        <c:lblAlgn val="ctr"/>
        <c:lblOffset val="100"/>
        <c:noMultiLvlLbl val="0"/>
      </c:catAx>
      <c:valAx>
        <c:axId val="32013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4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