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67283"/>
        <c:axId val="94270616"/>
      </c:scatterChart>
      <c:valAx>
        <c:axId val="4586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616"/>
        <c:crossesAt val="0"/>
        <c:crossBetween val="midCat"/>
      </c:valAx>
      <c:valAx>
        <c:axId val="9427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74826"/>
        <c:axId val="81309657"/>
      </c:scatterChart>
      <c:valAx>
        <c:axId val="3027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657"/>
        <c:crossesAt val="0"/>
        <c:crossBetween val="midCat"/>
      </c:valAx>
      <c:valAx>
        <c:axId val="8130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59484"/>
        <c:axId val="96334988"/>
      </c:scatterChart>
      <c:valAx>
        <c:axId val="5725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988"/>
        <c:crossesAt val="0"/>
        <c:crossBetween val="midCat"/>
      </c:valAx>
      <c:valAx>
        <c:axId val="9633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78620"/>
        <c:axId val="35697990"/>
      </c:scatterChart>
      <c:valAx>
        <c:axId val="7617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990"/>
        <c:crossesAt val="0"/>
        <c:crossBetween val="midCat"/>
      </c:valAx>
      <c:valAx>
        <c:axId val="3569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