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50547"/>
        <c:axId val="68249485"/>
      </c:barChart>
      <c:catAx>
        <c:axId val="838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85"/>
        <c:auto val="1"/>
        <c:lblAlgn val="ctr"/>
        <c:lblOffset val="100"/>
        <c:noMultiLvlLbl val="0"/>
      </c:catAx>
      <c:valAx>
        <c:axId val="682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50964"/>
        <c:axId val="41565840"/>
      </c:barChart>
      <c:catAx>
        <c:axId val="8435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840"/>
        <c:auto val="1"/>
        <c:lblAlgn val="ctr"/>
        <c:lblOffset val="100"/>
        <c:noMultiLvlLbl val="0"/>
      </c:catAx>
      <c:valAx>
        <c:axId val="415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0148"/>
        <c:axId val="15970064"/>
      </c:barChart>
      <c:catAx>
        <c:axId val="681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064"/>
        <c:auto val="1"/>
        <c:lblAlgn val="ctr"/>
        <c:lblOffset val="100"/>
        <c:noMultiLvlLbl val="0"/>
      </c:catAx>
      <c:valAx>
        <c:axId val="159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97543"/>
        <c:axId val="23524355"/>
      </c:barChart>
      <c:catAx>
        <c:axId val="805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55"/>
        <c:auto val="1"/>
        <c:lblAlgn val="ctr"/>
        <c:lblOffset val="100"/>
        <c:noMultiLvlLbl val="0"/>
      </c:catAx>
      <c:valAx>
        <c:axId val="235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0032"/>
        <c:axId val="27162430"/>
      </c:barChart>
      <c:catAx>
        <c:axId val="768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30"/>
        <c:auto val="1"/>
        <c:lblAlgn val="ctr"/>
        <c:lblOffset val="100"/>
        <c:noMultiLvlLbl val="0"/>
      </c:catAx>
      <c:valAx>
        <c:axId val="271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24764"/>
        <c:axId val="28876448"/>
      </c:barChart>
      <c:catAx>
        <c:axId val="199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448"/>
        <c:auto val="1"/>
        <c:lblAlgn val="ctr"/>
        <c:lblOffset val="100"/>
        <c:noMultiLvlLbl val="0"/>
      </c:catAx>
      <c:valAx>
        <c:axId val="288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05"/>
        <c:axId val="9517100"/>
      </c:barChart>
      <c:catAx>
        <c:axId val="9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0"/>
        <c:auto val="1"/>
        <c:lblAlgn val="ctr"/>
        <c:lblOffset val="100"/>
        <c:noMultiLvlLbl val="0"/>
      </c:catAx>
      <c:valAx>
        <c:axId val="95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6184"/>
        <c:axId val="59317031"/>
      </c:barChart>
      <c:catAx>
        <c:axId val="121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31"/>
        <c:auto val="1"/>
        <c:lblAlgn val="ctr"/>
        <c:lblOffset val="100"/>
        <c:noMultiLvlLbl val="0"/>
      </c:catAx>
      <c:valAx>
        <c:axId val="593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8076"/>
        <c:axId val="25909911"/>
      </c:barChart>
      <c:catAx>
        <c:axId val="858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11"/>
        <c:auto val="1"/>
        <c:lblAlgn val="ctr"/>
        <c:lblOffset val="100"/>
        <c:noMultiLvlLbl val="0"/>
      </c:catAx>
      <c:valAx>
        <c:axId val="259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43227"/>
        <c:axId val="6575039"/>
      </c:barChart>
      <c:catAx>
        <c:axId val="171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9"/>
        <c:auto val="1"/>
        <c:lblAlgn val="ctr"/>
        <c:lblOffset val="100"/>
        <c:noMultiLvlLbl val="0"/>
      </c:catAx>
      <c:valAx>
        <c:axId val="65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68988"/>
        <c:axId val="6273766"/>
      </c:barChart>
      <c:catAx>
        <c:axId val="706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66"/>
        <c:auto val="1"/>
        <c:lblAlgn val="ctr"/>
        <c:lblOffset val="100"/>
        <c:noMultiLvlLbl val="0"/>
      </c:catAx>
      <c:valAx>
        <c:axId val="62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2970"/>
        <c:axId val="1246159"/>
      </c:barChart>
      <c:catAx>
        <c:axId val="783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9"/>
        <c:auto val="1"/>
        <c:lblAlgn val="ctr"/>
        <c:lblOffset val="100"/>
        <c:noMultiLvlLbl val="0"/>
      </c:catAx>
      <c:valAx>
        <c:axId val="12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2994"/>
        <c:axId val="96977358"/>
      </c:barChart>
      <c:catAx>
        <c:axId val="485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58"/>
        <c:auto val="1"/>
        <c:lblAlgn val="ctr"/>
        <c:lblOffset val="100"/>
        <c:noMultiLvlLbl val="0"/>
      </c:catAx>
      <c:valAx>
        <c:axId val="969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0799"/>
        <c:axId val="52983978"/>
      </c:barChart>
      <c:catAx>
        <c:axId val="967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78"/>
        <c:auto val="1"/>
        <c:lblAlgn val="ctr"/>
        <c:lblOffset val="100"/>
        <c:noMultiLvlLbl val="0"/>
      </c:catAx>
      <c:valAx>
        <c:axId val="529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65944"/>
        <c:axId val="68211971"/>
      </c:barChart>
      <c:catAx>
        <c:axId val="410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71"/>
        <c:auto val="1"/>
        <c:lblAlgn val="ctr"/>
        <c:lblOffset val="100"/>
        <c:noMultiLvlLbl val="0"/>
      </c:catAx>
      <c:valAx>
        <c:axId val="682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359"/>
        <c:axId val="69793028"/>
      </c:barChart>
      <c:catAx>
        <c:axId val="91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028"/>
        <c:auto val="1"/>
        <c:lblAlgn val="ctr"/>
        <c:lblOffset val="100"/>
        <c:noMultiLvlLbl val="0"/>
      </c:catAx>
      <c:valAx>
        <c:axId val="697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5852"/>
        <c:axId val="93529179"/>
      </c:barChart>
      <c:catAx>
        <c:axId val="729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179"/>
        <c:auto val="1"/>
        <c:lblAlgn val="ctr"/>
        <c:lblOffset val="100"/>
        <c:noMultiLvlLbl val="0"/>
      </c:catAx>
      <c:valAx>
        <c:axId val="935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1729"/>
        <c:axId val="39215551"/>
      </c:barChart>
      <c:catAx>
        <c:axId val="174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51"/>
        <c:auto val="1"/>
        <c:lblAlgn val="ctr"/>
        <c:lblOffset val="100"/>
        <c:noMultiLvlLbl val="0"/>
      </c:catAx>
      <c:valAx>
        <c:axId val="392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