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4638"/>
        <c:axId val="80919653"/>
      </c:scatterChart>
      <c:valAx>
        <c:axId val="106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653"/>
        <c:crossesAt val="0"/>
        <c:crossBetween val="midCat"/>
      </c:valAx>
      <c:valAx>
        <c:axId val="8091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4883"/>
        <c:axId val="21117556"/>
      </c:scatterChart>
      <c:valAx>
        <c:axId val="2693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556"/>
        <c:crossesAt val="0"/>
        <c:crossBetween val="midCat"/>
      </c:valAx>
      <c:valAx>
        <c:axId val="2111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46458"/>
        <c:axId val="97940110"/>
      </c:scatterChart>
      <c:valAx>
        <c:axId val="3744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110"/>
        <c:crossesAt val="0"/>
        <c:crossBetween val="midCat"/>
      </c:valAx>
      <c:valAx>
        <c:axId val="9794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7121"/>
        <c:axId val="28602838"/>
      </c:scatterChart>
      <c:valAx>
        <c:axId val="698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838"/>
        <c:crossesAt val="0"/>
        <c:crossBetween val="midCat"/>
      </c:valAx>
      <c:valAx>
        <c:axId val="2860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