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80343"/>
        <c:axId val="26868899"/>
      </c:scatterChart>
      <c:valAx>
        <c:axId val="22280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899"/>
        <c:crossesAt val="0"/>
        <c:crossBetween val="midCat"/>
      </c:valAx>
      <c:valAx>
        <c:axId val="26868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46422"/>
        <c:axId val="12960825"/>
      </c:scatterChart>
      <c:valAx>
        <c:axId val="15646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825"/>
        <c:crossesAt val="0"/>
        <c:crossBetween val="midCat"/>
      </c:valAx>
      <c:valAx>
        <c:axId val="12960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3840"/>
        <c:axId val="24756909"/>
      </c:scatterChart>
      <c:valAx>
        <c:axId val="2423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909"/>
        <c:crossesAt val="0"/>
        <c:crossBetween val="midCat"/>
      </c:valAx>
      <c:valAx>
        <c:axId val="24756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29260"/>
        <c:axId val="83321850"/>
      </c:scatterChart>
      <c:valAx>
        <c:axId val="45729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850"/>
        <c:crossesAt val="0"/>
        <c:crossBetween val="midCat"/>
      </c:valAx>
      <c:valAx>
        <c:axId val="83321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9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