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14702"/>
        <c:axId val="67784935"/>
      </c:barChart>
      <c:catAx>
        <c:axId val="7791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935"/>
        <c:auto val="1"/>
        <c:lblAlgn val="ctr"/>
        <c:lblOffset val="100"/>
        <c:noMultiLvlLbl val="0"/>
      </c:catAx>
      <c:valAx>
        <c:axId val="677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76459"/>
        <c:axId val="11086519"/>
      </c:barChart>
      <c:catAx>
        <c:axId val="2747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519"/>
        <c:auto val="1"/>
        <c:lblAlgn val="ctr"/>
        <c:lblOffset val="100"/>
        <c:noMultiLvlLbl val="0"/>
      </c:catAx>
      <c:valAx>
        <c:axId val="1108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13989"/>
        <c:axId val="54807278"/>
      </c:barChart>
      <c:catAx>
        <c:axId val="7921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278"/>
        <c:auto val="1"/>
        <c:lblAlgn val="ctr"/>
        <c:lblOffset val="100"/>
        <c:noMultiLvlLbl val="0"/>
      </c:catAx>
      <c:valAx>
        <c:axId val="5480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54033"/>
        <c:axId val="22684002"/>
      </c:barChart>
      <c:catAx>
        <c:axId val="8055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002"/>
        <c:auto val="1"/>
        <c:lblAlgn val="ctr"/>
        <c:lblOffset val="100"/>
        <c:noMultiLvlLbl val="0"/>
      </c:catAx>
      <c:valAx>
        <c:axId val="226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89864"/>
        <c:axId val="70204803"/>
      </c:barChart>
      <c:catAx>
        <c:axId val="7918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803"/>
        <c:auto val="1"/>
        <c:lblAlgn val="ctr"/>
        <c:lblOffset val="100"/>
        <c:noMultiLvlLbl val="0"/>
      </c:catAx>
      <c:valAx>
        <c:axId val="7020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85811"/>
        <c:axId val="40447326"/>
      </c:barChart>
      <c:catAx>
        <c:axId val="6838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326"/>
        <c:auto val="1"/>
        <c:lblAlgn val="ctr"/>
        <c:lblOffset val="100"/>
        <c:noMultiLvlLbl val="0"/>
      </c:catAx>
      <c:valAx>
        <c:axId val="404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62899"/>
        <c:axId val="46953181"/>
      </c:barChart>
      <c:catAx>
        <c:axId val="3156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181"/>
        <c:auto val="1"/>
        <c:lblAlgn val="ctr"/>
        <c:lblOffset val="100"/>
        <c:noMultiLvlLbl val="0"/>
      </c:catAx>
      <c:valAx>
        <c:axId val="4695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42493"/>
        <c:axId val="28677563"/>
      </c:barChart>
      <c:catAx>
        <c:axId val="2254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563"/>
        <c:auto val="1"/>
        <c:lblAlgn val="ctr"/>
        <c:lblOffset val="100"/>
        <c:noMultiLvlLbl val="0"/>
      </c:catAx>
      <c:valAx>
        <c:axId val="2867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74923"/>
        <c:axId val="23193130"/>
      </c:barChart>
      <c:catAx>
        <c:axId val="7357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130"/>
        <c:auto val="1"/>
        <c:lblAlgn val="ctr"/>
        <c:lblOffset val="100"/>
        <c:noMultiLvlLbl val="0"/>
      </c:catAx>
      <c:valAx>
        <c:axId val="2319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11852"/>
        <c:axId val="35330893"/>
      </c:barChart>
      <c:catAx>
        <c:axId val="2691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893"/>
        <c:auto val="1"/>
        <c:lblAlgn val="ctr"/>
        <c:lblOffset val="100"/>
        <c:noMultiLvlLbl val="0"/>
      </c:catAx>
      <c:valAx>
        <c:axId val="353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24006"/>
        <c:axId val="32772416"/>
      </c:barChart>
      <c:catAx>
        <c:axId val="5722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416"/>
        <c:auto val="1"/>
        <c:lblAlgn val="ctr"/>
        <c:lblOffset val="100"/>
        <c:noMultiLvlLbl val="0"/>
      </c:catAx>
      <c:valAx>
        <c:axId val="327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54736"/>
        <c:axId val="27891974"/>
      </c:barChart>
      <c:catAx>
        <c:axId val="6445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974"/>
        <c:auto val="1"/>
        <c:lblAlgn val="ctr"/>
        <c:lblOffset val="100"/>
        <c:noMultiLvlLbl val="0"/>
      </c:catAx>
      <c:valAx>
        <c:axId val="278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34778"/>
        <c:axId val="42625526"/>
      </c:barChart>
      <c:catAx>
        <c:axId val="4353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526"/>
        <c:auto val="1"/>
        <c:lblAlgn val="ctr"/>
        <c:lblOffset val="100"/>
        <c:noMultiLvlLbl val="0"/>
      </c:catAx>
      <c:valAx>
        <c:axId val="426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60321"/>
        <c:axId val="20882338"/>
      </c:barChart>
      <c:catAx>
        <c:axId val="2656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338"/>
        <c:auto val="1"/>
        <c:lblAlgn val="ctr"/>
        <c:lblOffset val="100"/>
        <c:noMultiLvlLbl val="0"/>
      </c:catAx>
      <c:valAx>
        <c:axId val="2088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8282"/>
        <c:axId val="36702942"/>
      </c:barChart>
      <c:catAx>
        <c:axId val="196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942"/>
        <c:auto val="1"/>
        <c:lblAlgn val="ctr"/>
        <c:lblOffset val="100"/>
        <c:noMultiLvlLbl val="0"/>
      </c:catAx>
      <c:valAx>
        <c:axId val="3670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62120"/>
        <c:axId val="21081569"/>
      </c:barChart>
      <c:catAx>
        <c:axId val="1476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569"/>
        <c:auto val="1"/>
        <c:lblAlgn val="ctr"/>
        <c:lblOffset val="100"/>
        <c:noMultiLvlLbl val="0"/>
      </c:catAx>
      <c:valAx>
        <c:axId val="210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80117"/>
        <c:axId val="17741937"/>
      </c:barChart>
      <c:catAx>
        <c:axId val="5908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937"/>
        <c:auto val="1"/>
        <c:lblAlgn val="ctr"/>
        <c:lblOffset val="100"/>
        <c:noMultiLvlLbl val="0"/>
      </c:catAx>
      <c:valAx>
        <c:axId val="1774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2071"/>
        <c:axId val="13659668"/>
      </c:barChart>
      <c:catAx>
        <c:axId val="138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668"/>
        <c:auto val="1"/>
        <c:lblAlgn val="ctr"/>
        <c:lblOffset val="100"/>
        <c:noMultiLvlLbl val="0"/>
      </c:catAx>
      <c:valAx>
        <c:axId val="1365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