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73249"/>
        <c:axId val="55973604"/>
      </c:scatterChart>
      <c:valAx>
        <c:axId val="19773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604"/>
        <c:crossesAt val="0"/>
        <c:crossBetween val="midCat"/>
      </c:valAx>
      <c:valAx>
        <c:axId val="55973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70333"/>
        <c:axId val="55847312"/>
      </c:scatterChart>
      <c:valAx>
        <c:axId val="65870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312"/>
        <c:crossesAt val="0"/>
        <c:crossBetween val="midCat"/>
      </c:valAx>
      <c:valAx>
        <c:axId val="55847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34623"/>
        <c:axId val="28075935"/>
      </c:scatterChart>
      <c:valAx>
        <c:axId val="81834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935"/>
        <c:crossesAt val="0"/>
        <c:crossBetween val="midCat"/>
      </c:valAx>
      <c:valAx>
        <c:axId val="28075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97132"/>
        <c:axId val="1761643"/>
      </c:scatterChart>
      <c:valAx>
        <c:axId val="23997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43"/>
        <c:crossesAt val="0"/>
        <c:crossBetween val="midCat"/>
      </c:valAx>
      <c:valAx>
        <c:axId val="1761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