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75745"/>
        <c:axId val="34886604"/>
      </c:barChart>
      <c:catAx>
        <c:axId val="3317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604"/>
        <c:auto val="1"/>
        <c:lblAlgn val="ctr"/>
        <c:lblOffset val="100"/>
        <c:noMultiLvlLbl val="0"/>
      </c:catAx>
      <c:valAx>
        <c:axId val="348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18419"/>
        <c:axId val="8261979"/>
      </c:barChart>
      <c:catAx>
        <c:axId val="724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79"/>
        <c:auto val="1"/>
        <c:lblAlgn val="ctr"/>
        <c:lblOffset val="100"/>
        <c:noMultiLvlLbl val="0"/>
      </c:catAx>
      <c:valAx>
        <c:axId val="826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95928"/>
        <c:axId val="12665849"/>
      </c:barChart>
      <c:catAx>
        <c:axId val="8759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849"/>
        <c:auto val="1"/>
        <c:lblAlgn val="ctr"/>
        <c:lblOffset val="100"/>
        <c:noMultiLvlLbl val="0"/>
      </c:catAx>
      <c:valAx>
        <c:axId val="126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66216"/>
        <c:axId val="60047048"/>
      </c:barChart>
      <c:catAx>
        <c:axId val="3146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048"/>
        <c:auto val="1"/>
        <c:lblAlgn val="ctr"/>
        <c:lblOffset val="100"/>
        <c:noMultiLvlLbl val="0"/>
      </c:catAx>
      <c:valAx>
        <c:axId val="6004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69005"/>
        <c:axId val="38647778"/>
      </c:barChart>
      <c:catAx>
        <c:axId val="4116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778"/>
        <c:auto val="1"/>
        <c:lblAlgn val="ctr"/>
        <c:lblOffset val="100"/>
        <c:noMultiLvlLbl val="0"/>
      </c:catAx>
      <c:valAx>
        <c:axId val="386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69229"/>
        <c:axId val="54349533"/>
      </c:barChart>
      <c:catAx>
        <c:axId val="4136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533"/>
        <c:auto val="1"/>
        <c:lblAlgn val="ctr"/>
        <c:lblOffset val="100"/>
        <c:noMultiLvlLbl val="0"/>
      </c:catAx>
      <c:valAx>
        <c:axId val="543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79254"/>
        <c:axId val="14596458"/>
      </c:barChart>
      <c:catAx>
        <c:axId val="4327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458"/>
        <c:auto val="1"/>
        <c:lblAlgn val="ctr"/>
        <c:lblOffset val="100"/>
        <c:noMultiLvlLbl val="0"/>
      </c:catAx>
      <c:valAx>
        <c:axId val="145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1330"/>
        <c:axId val="13582339"/>
      </c:barChart>
      <c:catAx>
        <c:axId val="79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339"/>
        <c:auto val="1"/>
        <c:lblAlgn val="ctr"/>
        <c:lblOffset val="100"/>
        <c:noMultiLvlLbl val="0"/>
      </c:catAx>
      <c:valAx>
        <c:axId val="135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53246"/>
        <c:axId val="24635036"/>
      </c:barChart>
      <c:catAx>
        <c:axId val="3405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036"/>
        <c:auto val="1"/>
        <c:lblAlgn val="ctr"/>
        <c:lblOffset val="100"/>
        <c:noMultiLvlLbl val="0"/>
      </c:catAx>
      <c:valAx>
        <c:axId val="246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47110"/>
        <c:axId val="93496701"/>
      </c:barChart>
      <c:catAx>
        <c:axId val="4194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701"/>
        <c:auto val="1"/>
        <c:lblAlgn val="ctr"/>
        <c:lblOffset val="100"/>
        <c:noMultiLvlLbl val="0"/>
      </c:catAx>
      <c:valAx>
        <c:axId val="934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77259"/>
        <c:axId val="14707178"/>
      </c:barChart>
      <c:catAx>
        <c:axId val="387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178"/>
        <c:auto val="1"/>
        <c:lblAlgn val="ctr"/>
        <c:lblOffset val="100"/>
        <c:noMultiLvlLbl val="0"/>
      </c:catAx>
      <c:valAx>
        <c:axId val="147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38779"/>
        <c:axId val="78084824"/>
      </c:barChart>
      <c:catAx>
        <c:axId val="3413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824"/>
        <c:auto val="1"/>
        <c:lblAlgn val="ctr"/>
        <c:lblOffset val="100"/>
        <c:noMultiLvlLbl val="0"/>
      </c:catAx>
      <c:valAx>
        <c:axId val="780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06555"/>
        <c:axId val="12553953"/>
      </c:barChart>
      <c:catAx>
        <c:axId val="6960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953"/>
        <c:auto val="1"/>
        <c:lblAlgn val="ctr"/>
        <c:lblOffset val="100"/>
        <c:noMultiLvlLbl val="0"/>
      </c:catAx>
      <c:valAx>
        <c:axId val="125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22247"/>
        <c:axId val="75699624"/>
      </c:barChart>
      <c:catAx>
        <c:axId val="9792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624"/>
        <c:auto val="1"/>
        <c:lblAlgn val="ctr"/>
        <c:lblOffset val="100"/>
        <c:noMultiLvlLbl val="0"/>
      </c:catAx>
      <c:valAx>
        <c:axId val="756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56757"/>
        <c:axId val="62039595"/>
      </c:barChart>
      <c:catAx>
        <c:axId val="9595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595"/>
        <c:auto val="1"/>
        <c:lblAlgn val="ctr"/>
        <c:lblOffset val="100"/>
        <c:noMultiLvlLbl val="0"/>
      </c:catAx>
      <c:valAx>
        <c:axId val="620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71675"/>
        <c:axId val="96620671"/>
      </c:barChart>
      <c:catAx>
        <c:axId val="6757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671"/>
        <c:auto val="1"/>
        <c:lblAlgn val="ctr"/>
        <c:lblOffset val="100"/>
        <c:noMultiLvlLbl val="0"/>
      </c:catAx>
      <c:valAx>
        <c:axId val="966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81642"/>
        <c:axId val="87119945"/>
      </c:barChart>
      <c:catAx>
        <c:axId val="1168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945"/>
        <c:auto val="1"/>
        <c:lblAlgn val="ctr"/>
        <c:lblOffset val="100"/>
        <c:noMultiLvlLbl val="0"/>
      </c:catAx>
      <c:valAx>
        <c:axId val="871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84258"/>
        <c:axId val="79529862"/>
      </c:barChart>
      <c:catAx>
        <c:axId val="1788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862"/>
        <c:auto val="1"/>
        <c:lblAlgn val="ctr"/>
        <c:lblOffset val="100"/>
        <c:noMultiLvlLbl val="0"/>
      </c:catAx>
      <c:valAx>
        <c:axId val="795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