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6226"/>
        <c:axId val="69119934"/>
      </c:scatterChart>
      <c:valAx>
        <c:axId val="8729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934"/>
        <c:crossesAt val="0"/>
        <c:crossBetween val="midCat"/>
      </c:valAx>
      <c:valAx>
        <c:axId val="6911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5142"/>
        <c:axId val="43303935"/>
      </c:scatterChart>
      <c:valAx>
        <c:axId val="3525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35"/>
        <c:crossesAt val="0"/>
        <c:crossBetween val="midCat"/>
      </c:valAx>
      <c:valAx>
        <c:axId val="4330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80315"/>
        <c:axId val="47037795"/>
      </c:scatterChart>
      <c:valAx>
        <c:axId val="6928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95"/>
        <c:crossesAt val="0"/>
        <c:crossBetween val="midCat"/>
      </c:valAx>
      <c:valAx>
        <c:axId val="4703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1983"/>
        <c:axId val="53744259"/>
      </c:scatterChart>
      <c:valAx>
        <c:axId val="5615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59"/>
        <c:crossesAt val="0"/>
        <c:crossBetween val="midCat"/>
      </c:valAx>
      <c:valAx>
        <c:axId val="5374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