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7165"/>
        <c:axId val="43853230"/>
      </c:barChart>
      <c:catAx>
        <c:axId val="399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30"/>
        <c:auto val="1"/>
        <c:lblAlgn val="ctr"/>
        <c:lblOffset val="100"/>
        <c:noMultiLvlLbl val="0"/>
      </c:catAx>
      <c:valAx>
        <c:axId val="438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5981"/>
        <c:axId val="7147836"/>
      </c:barChart>
      <c:catAx>
        <c:axId val="948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36"/>
        <c:auto val="1"/>
        <c:lblAlgn val="ctr"/>
        <c:lblOffset val="100"/>
        <c:noMultiLvlLbl val="0"/>
      </c:catAx>
      <c:valAx>
        <c:axId val="71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428"/>
        <c:axId val="99620965"/>
      </c:barChart>
      <c:catAx>
        <c:axId val="64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65"/>
        <c:auto val="1"/>
        <c:lblAlgn val="ctr"/>
        <c:lblOffset val="100"/>
        <c:noMultiLvlLbl val="0"/>
      </c:catAx>
      <c:valAx>
        <c:axId val="996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71579"/>
        <c:axId val="18049623"/>
      </c:barChart>
      <c:catAx>
        <c:axId val="663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23"/>
        <c:auto val="1"/>
        <c:lblAlgn val="ctr"/>
        <c:lblOffset val="100"/>
        <c:noMultiLvlLbl val="0"/>
      </c:catAx>
      <c:valAx>
        <c:axId val="180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08224"/>
        <c:axId val="45033518"/>
      </c:barChart>
      <c:catAx>
        <c:axId val="665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518"/>
        <c:auto val="1"/>
        <c:lblAlgn val="ctr"/>
        <c:lblOffset val="100"/>
        <c:noMultiLvlLbl val="0"/>
      </c:catAx>
      <c:valAx>
        <c:axId val="450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4591"/>
        <c:axId val="42996882"/>
      </c:barChart>
      <c:catAx>
        <c:axId val="652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882"/>
        <c:auto val="1"/>
        <c:lblAlgn val="ctr"/>
        <c:lblOffset val="100"/>
        <c:noMultiLvlLbl val="0"/>
      </c:catAx>
      <c:valAx>
        <c:axId val="429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137"/>
        <c:axId val="27192499"/>
      </c:barChart>
      <c:catAx>
        <c:axId val="91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99"/>
        <c:auto val="1"/>
        <c:lblAlgn val="ctr"/>
        <c:lblOffset val="100"/>
        <c:noMultiLvlLbl val="0"/>
      </c:catAx>
      <c:valAx>
        <c:axId val="271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5966"/>
        <c:axId val="596136"/>
      </c:barChart>
      <c:catAx>
        <c:axId val="798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6"/>
        <c:auto val="1"/>
        <c:lblAlgn val="ctr"/>
        <c:lblOffset val="100"/>
        <c:noMultiLvlLbl val="0"/>
      </c:catAx>
      <c:valAx>
        <c:axId val="5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1821"/>
        <c:axId val="52714578"/>
      </c:barChart>
      <c:catAx>
        <c:axId val="492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578"/>
        <c:auto val="1"/>
        <c:lblAlgn val="ctr"/>
        <c:lblOffset val="100"/>
        <c:noMultiLvlLbl val="0"/>
      </c:catAx>
      <c:valAx>
        <c:axId val="527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61"/>
        <c:axId val="65542977"/>
      </c:barChart>
      <c:catAx>
        <c:axId val="7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77"/>
        <c:auto val="1"/>
        <c:lblAlgn val="ctr"/>
        <c:lblOffset val="100"/>
        <c:noMultiLvlLbl val="0"/>
      </c:catAx>
      <c:valAx>
        <c:axId val="655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1342"/>
        <c:axId val="30626269"/>
      </c:barChart>
      <c:catAx>
        <c:axId val="131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269"/>
        <c:auto val="1"/>
        <c:lblAlgn val="ctr"/>
        <c:lblOffset val="100"/>
        <c:noMultiLvlLbl val="0"/>
      </c:catAx>
      <c:valAx>
        <c:axId val="306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7146"/>
        <c:axId val="26188601"/>
      </c:barChart>
      <c:catAx>
        <c:axId val="230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601"/>
        <c:auto val="1"/>
        <c:lblAlgn val="ctr"/>
        <c:lblOffset val="100"/>
        <c:noMultiLvlLbl val="0"/>
      </c:catAx>
      <c:valAx>
        <c:axId val="261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6492"/>
        <c:axId val="36575405"/>
      </c:barChart>
      <c:catAx>
        <c:axId val="1329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05"/>
        <c:auto val="1"/>
        <c:lblAlgn val="ctr"/>
        <c:lblOffset val="100"/>
        <c:noMultiLvlLbl val="0"/>
      </c:catAx>
      <c:valAx>
        <c:axId val="365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4995"/>
        <c:axId val="64807322"/>
      </c:barChart>
      <c:catAx>
        <c:axId val="826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322"/>
        <c:auto val="1"/>
        <c:lblAlgn val="ctr"/>
        <c:lblOffset val="100"/>
        <c:noMultiLvlLbl val="0"/>
      </c:catAx>
      <c:valAx>
        <c:axId val="648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31655"/>
        <c:axId val="31201268"/>
      </c:barChart>
      <c:catAx>
        <c:axId val="675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68"/>
        <c:auto val="1"/>
        <c:lblAlgn val="ctr"/>
        <c:lblOffset val="100"/>
        <c:noMultiLvlLbl val="0"/>
      </c:catAx>
      <c:valAx>
        <c:axId val="312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3352"/>
        <c:axId val="40221738"/>
      </c:barChart>
      <c:catAx>
        <c:axId val="218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738"/>
        <c:auto val="1"/>
        <c:lblAlgn val="ctr"/>
        <c:lblOffset val="100"/>
        <c:noMultiLvlLbl val="0"/>
      </c:catAx>
      <c:valAx>
        <c:axId val="402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7868"/>
        <c:axId val="61968396"/>
      </c:barChart>
      <c:catAx>
        <c:axId val="31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396"/>
        <c:auto val="1"/>
        <c:lblAlgn val="ctr"/>
        <c:lblOffset val="100"/>
        <c:noMultiLvlLbl val="0"/>
      </c:catAx>
      <c:valAx>
        <c:axId val="619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3034"/>
        <c:axId val="68068598"/>
      </c:barChart>
      <c:catAx>
        <c:axId val="849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98"/>
        <c:auto val="1"/>
        <c:lblAlgn val="ctr"/>
        <c:lblOffset val="100"/>
        <c:noMultiLvlLbl val="0"/>
      </c:catAx>
      <c:valAx>
        <c:axId val="680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