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236629"/>
        <c:axId val="98483896"/>
      </c:scatterChart>
      <c:valAx>
        <c:axId val="36236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896"/>
        <c:crossesAt val="0"/>
        <c:crossBetween val="midCat"/>
      </c:valAx>
      <c:valAx>
        <c:axId val="98483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298067"/>
        <c:axId val="75869408"/>
      </c:scatterChart>
      <c:valAx>
        <c:axId val="41298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9408"/>
        <c:crossesAt val="0"/>
        <c:crossBetween val="midCat"/>
      </c:valAx>
      <c:valAx>
        <c:axId val="75869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